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555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от                  2025 г. №  </t>
  </si>
  <si>
    <t xml:space="preserve">ИСТОЧНИКИ ФИНАНСИРОВАНИЯ ДЕФИЦИТА
БЮДЖЕТА ГОРОДСКОГО ПОСЕЛЕНИЯ  УСТЬ-АБАКАНСКИЙ ПОССОВЕТ
 УСТЬ-АБАКАНСКОГО МУНИЦИПАЛЬНОГО РАЙОНА                   РЕСПУБЛИКИ  ХАКАСИЯ
  НА  2026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6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      к 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_____  2025 г. № ___</t>
  </si>
  <si>
    <t xml:space="preserve">ИСТОЧНИКИ ФИНАНСИРОВАНИЯ ДЕФИЦИТА
БЮДЖЕТА ГОРОДСКОГО ПОСЕЛЕНИЯ  УСТЬ-АБАКАНСКИЙ ПОССОВЕТ
 УСТЬ-АБАКАНСКОГО МУНИЦИПАЛЬНОГО РАЙОНА  РЕСПУБЛИКИ  ХАКАСИЯ
  НА  ПЛАНОВЫЙ ПЕРИОД 2027 -2028 ГОДОВ</t>
  </si>
  <si>
    <t xml:space="preserve">                                                Наименование</t>
  </si>
  <si>
    <t xml:space="preserve">Сумма                                           на 2027 год (руб.)</t>
  </si>
  <si>
    <t xml:space="preserve">Сумма                                           на 2028 год (руб.)</t>
  </si>
  <si>
    <t xml:space="preserve">                        Приложение № 3                                                                                                                       к 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 2025 г. № ____</t>
  </si>
  <si>
    <t xml:space="preserve">Доходы бюджета городского поселения
Усть-Абаканский поссовет Усть-Абаканского муниципального района
Республики Хакасия на 2026 год </t>
  </si>
  <si>
    <t xml:space="preserve">Код бюджетной классификации </t>
  </si>
  <si>
    <t xml:space="preserve">Наименование доходов </t>
  </si>
  <si>
    <t xml:space="preserve">Сумма                  на 2026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:</t>
  </si>
  <si>
    <t xml:space="preserve">                                                    Приложение № 4                                                                                                                       к   Решению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 муниципального района Республики Хакасия на 2026 год и плановый период 2027 и 2028 годов"                                                                                                                                                                      от ________ 2025 г. № ____</t>
  </si>
  <si>
    <t xml:space="preserve">Доходы бюджета городского поселения
Усть-Абаканский поссовет Усть-Абаканского муниципального района
Республики Хакасия на плановый период 2027 и 2028 годов </t>
  </si>
  <si>
    <t xml:space="preserve">Сумма          на 2027 год (руб.)</t>
  </si>
  <si>
    <t xml:space="preserve">Сумма          на 2028 год (руб.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 </t>
  </si>
  <si>
    <t xml:space="preserve">БЕЗВОЗМЕЗДНЫЕ ПОСТУПЛЕНИЯ ОТ ДРУГИХ БЮДЖЕТОВ БЮДЖЕТНОЙ СИСИТЕМЫ РОССИЙСКОЙ ФЕДЕРАЦИИ</t>
  </si>
  <si>
    <t xml:space="preserve">Дотации бюджетам городских поселений на выравнивание бюджетной обеспеченности из бюджетов муниципальных районов </t>
  </si>
  <si>
    <t xml:space="preserve">Приложение № 5 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_ 2025 г. № ____</t>
  </si>
  <si>
    <t xml:space="preserve">ВЕДОМСТВЕННАЯ СТРУКТУРА РАСХОДОВ
БЮДЖЕТА ГОРОДСКОГО ПОСЕЛЕНИЯ  УСТЬ-АБАКАНСКИЙ ПОССОВЕТ
 УСТЬ-АБАКАНСКОГО МУНИЦИПАЛЬНОГО РАЙОНА  РЕСПУБЛИКИ  ХАКАСИЯ
  НА  2026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6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Обеспечение первичных мер пожарной безопасности</t>
  </si>
  <si>
    <t xml:space="preserve">22001 71260</t>
  </si>
  <si>
    <t xml:space="preserve">Обеспечение первичных мер пожарной безопасности (софинансирование)</t>
  </si>
  <si>
    <t xml:space="preserve">22001 S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их автомобильный дорог, обеспечение надлежащего содержания придомовых территорий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Реализация мероприятий, направленных на энергосбережение энергетической эффективности</t>
  </si>
  <si>
    <t xml:space="preserve">11001 71520</t>
  </si>
  <si>
    <t xml:space="preserve">Реализация мероприятий, направленных на энергосбережение энергетической эффективности (софинансирование)</t>
  </si>
  <si>
    <t xml:space="preserve">11001 S152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Бюджетные инвенстиции</t>
  </si>
  <si>
    <t xml:space="preserve">4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держка и развитие систем коммунального комплекса в сфере теплоснабжения на 2026 год</t>
  </si>
  <si>
    <t xml:space="preserve">12101 9Т290</t>
  </si>
  <si>
    <t xml:space="preserve">Поддержка и развитие систем коммунального комплекса в сфере теплоснабжения на 2026 год (софинансирование)</t>
  </si>
  <si>
    <t xml:space="preserve">12101 SТ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Региональный проект  "Формирование комфортной городской среды"</t>
  </si>
  <si>
    <t xml:space="preserve">260И4 00000</t>
  </si>
  <si>
    <t xml:space="preserve">Реализация программ формирования современной городской среды  (в том числе софинансирование с федеральным бюджетом)</t>
  </si>
  <si>
    <t xml:space="preserve">260И4 555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ощрение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6 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от ___________ 2025 г. № _____</t>
  </si>
  <si>
    <t xml:space="preserve">ВЕДОМСТВЕННАЯ СТРУКТУРА РАСХОДОВ
БЮДЖЕТА ГОРОДСКОГО ПОСЕЛЕНИЯ  УСТЬ-АБАКАНСКИЙ ПОССОВЕТ
 УСТЬ-АБАКАНСКОГО МУНИЦИПАЛЬНОГО  РАЙОНА  РЕСПУБЛИКИ  ХАКАСИЯ
  НА  ПЛАНОВЫЙ ПЕРИОД   2027 и 2028  ГОДЫ </t>
  </si>
  <si>
    <t xml:space="preserve">Сумма                 на 2027 год         (руб.)</t>
  </si>
  <si>
    <t xml:space="preserve">Сумма                 на 2028 год         (руб.)</t>
  </si>
  <si>
    <t xml:space="preserve">Непрограммные расходы в сфере установленных функций органов муниципальных образований(органов местного самоуправления, муниципальных учреждений)</t>
  </si>
  <si>
    <t xml:space="preserve">Муниципальная программа "Противодействие коррупции" </t>
  </si>
  <si>
    <t xml:space="preserve">Муниципальная программа "Противодействие экстремизму и профилактика терроризма" </t>
  </si>
  <si>
    <t xml:space="preserve">Муниципальная программа "Поддержка и развитие территориального общественного самоуправления" 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Муниципальная программа «Энергосбережение и повышение энергоэффективности»         </t>
  </si>
  <si>
    <t xml:space="preserve">Подпрограмма «Модернизация объектов коммунальной инфраструктуры» </t>
  </si>
  <si>
    <t xml:space="preserve">Строительство, реконструкция объектов коммунальной инфраструктуры, в том числе разработка проектно-сметной документации</t>
  </si>
  <si>
    <t xml:space="preserve">Подпрограмма «Чистая вода » </t>
  </si>
  <si>
    <t xml:space="preserve">Строительство,  реконструкция объектов систем водоснабжения и водоотведения , в том числе разработка проектно-сметной документации</t>
  </si>
  <si>
    <t xml:space="preserve">Ремонт, капитальный ремонт объектов систем водоснабжения и водоотведения , в том числе разработка проектно-сметной документации</t>
  </si>
  <si>
    <t xml:space="preserve">Благоустройство 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</t>
  </si>
  <si>
    <t xml:space="preserve">Укрепление материально-технической базы муниципальных учреждений в сфере культуры</t>
  </si>
  <si>
    <t xml:space="preserve">19001 71380</t>
  </si>
  <si>
    <t xml:space="preserve">Укрепление материально-технической базы муниципальных учреждений в сфере культуры (софинансирование)</t>
  </si>
  <si>
    <t xml:space="preserve">19001 S1380</t>
  </si>
  <si>
    <t xml:space="preserve">Муниципальная программа "Патриотическое воспитание граждан"</t>
  </si>
  <si>
    <t xml:space="preserve">Муниципальная программа «Развитие и поддержка спорта на территории рп. Усть-Абакан"</t>
  </si>
  <si>
    <t xml:space="preserve">Приложение № 7 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 2025 г. № ____</t>
  </si>
  <si>
    <t xml:space="preserve">Распределение бюджетных ассигнований по разделам, подразделам классификации расходов бюджета городского поселения Усть-Абаканский поссовет Усть-Абаканского муниципального района Республики Хакасия на 2026 год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8       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__ 2025 г. № _____</t>
  </si>
  <si>
    <t xml:space="preserve">Распределение бюджетных ассигнований по разделам, подразделам классификации расходов бюджета городского поселения Усть-Абаканский поссовет Усть-Абаканского муниципального района Республики Хакасия на плановый период  2027-2028 годы</t>
  </si>
  <si>
    <t xml:space="preserve">00</t>
  </si>
  <si>
    <t xml:space="preserve">Приложение № 9                                                                                                                       к  Решению Совета депутатов Усть-Абаканского поссовета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___ 2025 г. № _____</t>
  </si>
  <si>
    <t xml:space="preserve">Распределение бюджетных ассигнований по целевым статьям (муниципальным программам,  непрограммным направлениям деятельности), группам и подгруппам видов расходов классификации расходов бюджета городского поселения Усть-Абаканский поссовет Усть-Абаканского муниципального района Республики Хакасия на 2026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ероприятия по ликвидации последствий от чрезвычайных ситуаций  природного характера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  <si>
    <t xml:space="preserve">Приложение № 10                                                                                                                       к   Решению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___ 2025 г. № _______</t>
  </si>
  <si>
    <t xml:space="preserve">Распределение бюджетных ассигнований по целевым статьям (муниципальным программам, непрограммным направлениям деятельности), группам и подгруппам видов расходов классификации расходов бюджета городского поселения Усть-Абаканский поссовет Усть-Абаканского муниципального района Республики Хакасия на  плановый период    2027-2028 годы</t>
  </si>
  <si>
    <t xml:space="preserve">Сумма                    на 2027 год         (руб.)</t>
  </si>
  <si>
    <t xml:space="preserve">Сумма                    на 2028 год         (руб.)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Муниципальная программа "Энергосбережение и повышение энергоэффективности "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  объектов коммунальной инфраструктуры, в том числе разработка проектно-сметной документации</t>
  </si>
  <si>
    <t xml:space="preserve">Ремонт, капитальный ремонт  объектов коммунальной инфраструктуры, в том числе разработка проектно-сметной документации</t>
  </si>
  <si>
    <t xml:space="preserve">Подпрограмма "Чистая вода "</t>
  </si>
  <si>
    <t xml:space="preserve">Муниципальная программа "Профилактика правонарушений на территории рп.Усть-Абакан "</t>
  </si>
  <si>
    <t xml:space="preserve">Мероприятия по профилактике безнадзорности и правоотношений несовершеннолетних</t>
  </si>
  <si>
    <t xml:space="preserve">Муниципальная программа "Развитие и поддержка спорта на территории рп.Усть-Абакан "</t>
  </si>
  <si>
    <t xml:space="preserve">Муниципальная программа "Противодействие экстримизму и профилактика терроризма" </t>
  </si>
  <si>
    <t xml:space="preserve">Муниципальная программа "Культура рп.Усть-Абакан "</t>
  </si>
  <si>
    <t xml:space="preserve">Муниципальная программа "Профессиональное развитие "</t>
  </si>
  <si>
    <t xml:space="preserve">Обеспечение деятиельности законадательного (представительного)органа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v>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174529990.69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174529990.69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174529990.69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180682290.69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180682290.69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180682290.69</v>
      </c>
    </row>
    <row r="12" s="14" customFormat="true" ht="15" hidden="false" customHeight="false" outlineLevel="0" collapsed="false">
      <c r="A12" s="11"/>
      <c r="B12" s="15" t="s">
        <v>19</v>
      </c>
      <c r="C12" s="13" t="n">
        <f aca="false">C9-C6</f>
        <v>615230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0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H185" activeCellId="0" sqref="H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7"/>
    <col collapsed="false" customWidth="true" hidden="false" outlineLevel="0" max="3" min="3" style="0" width="5.85"/>
    <col collapsed="false" customWidth="true" hidden="false" outlineLevel="0" max="4" min="4" style="0" width="15.85"/>
    <col collapsed="false" customWidth="true" hidden="false" outlineLevel="0" max="5" min="5" style="0" width="15.56"/>
  </cols>
  <sheetData>
    <row r="1" customFormat="false" ht="141.75" hidden="false" customHeight="true" outlineLevel="0" collapsed="false">
      <c r="B1" s="76" t="s">
        <v>537</v>
      </c>
      <c r="C1" s="76"/>
      <c r="D1" s="76"/>
      <c r="E1" s="76"/>
    </row>
    <row r="2" customFormat="false" ht="95.25" hidden="false" customHeight="true" outlineLevel="0" collapsed="false">
      <c r="A2" s="19" t="s">
        <v>538</v>
      </c>
      <c r="B2" s="19"/>
      <c r="C2" s="19"/>
      <c r="D2" s="19"/>
      <c r="E2" s="19"/>
    </row>
    <row r="3" customFormat="false" ht="42" hidden="false" customHeight="true" outlineLevel="0" collapsed="false">
      <c r="A3" s="120" t="s">
        <v>171</v>
      </c>
      <c r="B3" s="130" t="s">
        <v>174</v>
      </c>
      <c r="C3" s="130" t="s">
        <v>175</v>
      </c>
      <c r="D3" s="136" t="s">
        <v>539</v>
      </c>
      <c r="E3" s="136" t="s">
        <v>540</v>
      </c>
    </row>
    <row r="4" customFormat="false" ht="24" hidden="false" customHeight="true" outlineLevel="0" collapsed="false">
      <c r="A4" s="137" t="s">
        <v>494</v>
      </c>
      <c r="B4" s="129"/>
      <c r="C4" s="129"/>
      <c r="D4" s="41" t="n">
        <f aca="false">D5+D19+D23+D36+D41+D46+D51+D56+D60+D64+D83+D87+D104+D114+D121+D125+D130+D140+D146+D151</f>
        <v>206887305.75</v>
      </c>
      <c r="E4" s="41" t="n">
        <f aca="false">E5+E19+E23+E36+E41+E46+E51+E56+E60+E64+E83+E87+E104+E114+E121+E125+E130+E140+E146+E151</f>
        <v>105377250.58</v>
      </c>
    </row>
    <row r="5" customFormat="false" ht="51" hidden="false" customHeight="false" outlineLevel="0" collapsed="false">
      <c r="A5" s="50" t="s">
        <v>541</v>
      </c>
      <c r="B5" s="138" t="s">
        <v>278</v>
      </c>
      <c r="C5" s="138"/>
      <c r="D5" s="139" t="n">
        <f aca="false">D6</f>
        <v>120997643.97</v>
      </c>
      <c r="E5" s="139" t="n">
        <f aca="false">E6</f>
        <v>19730386.38</v>
      </c>
    </row>
    <row r="6" customFormat="false" ht="63.75" hidden="false" customHeight="false" outlineLevel="0" collapsed="false">
      <c r="A6" s="71" t="s">
        <v>496</v>
      </c>
      <c r="B6" s="96" t="s">
        <v>280</v>
      </c>
      <c r="C6" s="96"/>
      <c r="D6" s="49" t="n">
        <f aca="false">D7+D9+D11+D13+D15+D17</f>
        <v>120997643.97</v>
      </c>
      <c r="E6" s="49" t="n">
        <f aca="false">E7+E9+E11+E13+E15+E17</f>
        <v>19730386.38</v>
      </c>
    </row>
    <row r="7" customFormat="false" ht="51" hidden="false" customHeight="false" outlineLevel="0" collapsed="false">
      <c r="A7" s="71" t="s">
        <v>281</v>
      </c>
      <c r="B7" s="96" t="s">
        <v>282</v>
      </c>
      <c r="C7" s="96"/>
      <c r="D7" s="49" t="n">
        <f aca="false">D8</f>
        <v>2912685.97</v>
      </c>
      <c r="E7" s="49" t="n">
        <f aca="false">E8</f>
        <v>2528050.38</v>
      </c>
    </row>
    <row r="8" customFormat="false" ht="51" hidden="false" customHeight="false" outlineLevel="0" collapsed="false">
      <c r="A8" s="71" t="s">
        <v>203</v>
      </c>
      <c r="B8" s="96" t="s">
        <v>282</v>
      </c>
      <c r="C8" s="96" t="s">
        <v>204</v>
      </c>
      <c r="D8" s="49" t="n">
        <v>2912685.97</v>
      </c>
      <c r="E8" s="49" t="n">
        <v>2528050.38</v>
      </c>
    </row>
    <row r="9" customFormat="false" ht="51" hidden="false" customHeight="false" outlineLevel="0" collapsed="false">
      <c r="A9" s="71" t="s">
        <v>283</v>
      </c>
      <c r="B9" s="96" t="s">
        <v>284</v>
      </c>
      <c r="C9" s="96"/>
      <c r="D9" s="49" t="n">
        <f aca="false">D10</f>
        <v>16779904</v>
      </c>
      <c r="E9" s="49" t="n">
        <f aca="false">E10</f>
        <v>17202336</v>
      </c>
    </row>
    <row r="10" customFormat="false" ht="51" hidden="false" customHeight="false" outlineLevel="0" collapsed="false">
      <c r="A10" s="71" t="s">
        <v>203</v>
      </c>
      <c r="B10" s="96" t="s">
        <v>284</v>
      </c>
      <c r="C10" s="96" t="s">
        <v>204</v>
      </c>
      <c r="D10" s="49" t="n">
        <v>16779904</v>
      </c>
      <c r="E10" s="49" t="n">
        <v>17202336</v>
      </c>
    </row>
    <row r="11" customFormat="false" ht="127.5" hidden="false" customHeight="false" outlineLevel="0" collapsed="false">
      <c r="A11" s="48" t="s">
        <v>285</v>
      </c>
      <c r="B11" s="95" t="s">
        <v>286</v>
      </c>
      <c r="C11" s="96"/>
      <c r="D11" s="49" t="n">
        <f aca="false">D12</f>
        <v>78476000</v>
      </c>
      <c r="E11" s="49" t="n">
        <f aca="false">E12</f>
        <v>0</v>
      </c>
    </row>
    <row r="12" customFormat="false" ht="51" hidden="false" customHeight="false" outlineLevel="0" collapsed="false">
      <c r="A12" s="48" t="s">
        <v>203</v>
      </c>
      <c r="B12" s="95" t="s">
        <v>286</v>
      </c>
      <c r="C12" s="96" t="s">
        <v>204</v>
      </c>
      <c r="D12" s="49" t="n">
        <v>78476000</v>
      </c>
      <c r="E12" s="49" t="n">
        <v>0</v>
      </c>
    </row>
    <row r="13" customFormat="false" ht="127.5" hidden="false" customHeight="false" outlineLevel="0" collapsed="false">
      <c r="A13" s="48" t="s">
        <v>287</v>
      </c>
      <c r="B13" s="95" t="s">
        <v>288</v>
      </c>
      <c r="C13" s="96"/>
      <c r="D13" s="49" t="n">
        <f aca="false">D14</f>
        <v>792688</v>
      </c>
      <c r="E13" s="49" t="n">
        <f aca="false">E14</f>
        <v>0</v>
      </c>
    </row>
    <row r="14" customFormat="false" ht="51" hidden="false" customHeight="false" outlineLevel="0" collapsed="false">
      <c r="A14" s="48" t="s">
        <v>203</v>
      </c>
      <c r="B14" s="95" t="s">
        <v>288</v>
      </c>
      <c r="C14" s="96" t="s">
        <v>204</v>
      </c>
      <c r="D14" s="49" t="n">
        <v>792688</v>
      </c>
      <c r="E14" s="49" t="n">
        <v>0</v>
      </c>
    </row>
    <row r="15" customFormat="false" ht="102" hidden="false" customHeight="false" outlineLevel="0" collapsed="false">
      <c r="A15" s="71" t="s">
        <v>289</v>
      </c>
      <c r="B15" s="95" t="s">
        <v>290</v>
      </c>
      <c r="C15" s="96"/>
      <c r="D15" s="49" t="n">
        <f aca="false">D16</f>
        <v>21816000</v>
      </c>
      <c r="E15" s="49" t="n">
        <f aca="false">E16</f>
        <v>0</v>
      </c>
    </row>
    <row r="16" customFormat="false" ht="51" hidden="false" customHeight="false" outlineLevel="0" collapsed="false">
      <c r="A16" s="48" t="s">
        <v>203</v>
      </c>
      <c r="B16" s="95" t="s">
        <v>290</v>
      </c>
      <c r="C16" s="96" t="s">
        <v>204</v>
      </c>
      <c r="D16" s="49" t="n">
        <v>21816000</v>
      </c>
      <c r="E16" s="49" t="n">
        <v>0</v>
      </c>
    </row>
    <row r="17" customFormat="false" ht="102" hidden="false" customHeight="false" outlineLevel="0" collapsed="false">
      <c r="A17" s="71" t="s">
        <v>291</v>
      </c>
      <c r="B17" s="95" t="s">
        <v>292</v>
      </c>
      <c r="C17" s="96"/>
      <c r="D17" s="49" t="n">
        <f aca="false">D18</f>
        <v>220366</v>
      </c>
      <c r="E17" s="49" t="n">
        <f aca="false">E18</f>
        <v>0</v>
      </c>
    </row>
    <row r="18" customFormat="false" ht="51" hidden="false" customHeight="false" outlineLevel="0" collapsed="false">
      <c r="A18" s="48" t="s">
        <v>203</v>
      </c>
      <c r="B18" s="95" t="s">
        <v>292</v>
      </c>
      <c r="C18" s="96" t="s">
        <v>204</v>
      </c>
      <c r="D18" s="49" t="n">
        <v>220366</v>
      </c>
      <c r="E18" s="49" t="n">
        <v>0</v>
      </c>
    </row>
    <row r="19" customFormat="false" ht="38.25" hidden="false" customHeight="false" outlineLevel="0" collapsed="false">
      <c r="A19" s="50" t="s">
        <v>542</v>
      </c>
      <c r="B19" s="129" t="s">
        <v>316</v>
      </c>
      <c r="C19" s="129"/>
      <c r="D19" s="41" t="n">
        <f aca="false">D20</f>
        <v>60000</v>
      </c>
      <c r="E19" s="41" t="n">
        <f aca="false">E20</f>
        <v>70000</v>
      </c>
    </row>
    <row r="20" customFormat="false" ht="51" hidden="false" customHeight="false" outlineLevel="0" collapsed="false">
      <c r="A20" s="71" t="s">
        <v>498</v>
      </c>
      <c r="B20" s="96" t="s">
        <v>318</v>
      </c>
      <c r="C20" s="96"/>
      <c r="D20" s="49" t="n">
        <f aca="false">D21</f>
        <v>60000</v>
      </c>
      <c r="E20" s="49" t="n">
        <f aca="false">E21</f>
        <v>70000</v>
      </c>
    </row>
    <row r="21" customFormat="false" ht="38.25" hidden="false" customHeight="false" outlineLevel="0" collapsed="false">
      <c r="A21" s="71" t="s">
        <v>499</v>
      </c>
      <c r="B21" s="96" t="s">
        <v>320</v>
      </c>
      <c r="C21" s="96"/>
      <c r="D21" s="49" t="n">
        <f aca="false">D22</f>
        <v>60000</v>
      </c>
      <c r="E21" s="49" t="n">
        <f aca="false">E22</f>
        <v>70000</v>
      </c>
    </row>
    <row r="22" customFormat="false" ht="51" hidden="false" customHeight="false" outlineLevel="0" collapsed="false">
      <c r="A22" s="71" t="s">
        <v>203</v>
      </c>
      <c r="B22" s="96" t="s">
        <v>320</v>
      </c>
      <c r="C22" s="96" t="s">
        <v>204</v>
      </c>
      <c r="D22" s="49" t="n">
        <v>60000</v>
      </c>
      <c r="E22" s="49" t="n">
        <v>70000</v>
      </c>
    </row>
    <row r="23" customFormat="false" ht="63.75" hidden="false" customHeight="false" outlineLevel="0" collapsed="false">
      <c r="A23" s="50" t="s">
        <v>543</v>
      </c>
      <c r="B23" s="129" t="s">
        <v>326</v>
      </c>
      <c r="C23" s="129"/>
      <c r="D23" s="41" t="n">
        <f aca="false">D24+D30</f>
        <v>737000</v>
      </c>
      <c r="E23" s="41" t="n">
        <f aca="false">E24+E30</f>
        <v>823000</v>
      </c>
    </row>
    <row r="24" customFormat="false" ht="38.25" hidden="false" customHeight="false" outlineLevel="0" collapsed="false">
      <c r="A24" s="50" t="s">
        <v>544</v>
      </c>
      <c r="B24" s="129" t="s">
        <v>328</v>
      </c>
      <c r="C24" s="129"/>
      <c r="D24" s="41" t="n">
        <f aca="false">D25</f>
        <v>352000</v>
      </c>
      <c r="E24" s="41" t="n">
        <f aca="false">E25</f>
        <v>395000</v>
      </c>
    </row>
    <row r="25" customFormat="false" ht="30" hidden="false" customHeight="true" outlineLevel="0" collapsed="false">
      <c r="A25" s="71" t="s">
        <v>329</v>
      </c>
      <c r="B25" s="96" t="s">
        <v>330</v>
      </c>
      <c r="C25" s="96"/>
      <c r="D25" s="49" t="n">
        <f aca="false">D26+D28</f>
        <v>352000</v>
      </c>
      <c r="E25" s="49" t="n">
        <f aca="false">E26+E28</f>
        <v>395000</v>
      </c>
    </row>
    <row r="26" customFormat="false" ht="69" hidden="false" customHeight="true" outlineLevel="0" collapsed="false">
      <c r="A26" s="71" t="s">
        <v>545</v>
      </c>
      <c r="B26" s="96" t="s">
        <v>332</v>
      </c>
      <c r="C26" s="96"/>
      <c r="D26" s="49" t="n">
        <f aca="false">D27</f>
        <v>32000</v>
      </c>
      <c r="E26" s="49" t="n">
        <f aca="false">E27</f>
        <v>90000</v>
      </c>
    </row>
    <row r="27" customFormat="false" ht="21" hidden="false" customHeight="true" outlineLevel="0" collapsed="false">
      <c r="A27" s="71" t="s">
        <v>503</v>
      </c>
      <c r="B27" s="96" t="s">
        <v>332</v>
      </c>
      <c r="C27" s="96" t="s">
        <v>334</v>
      </c>
      <c r="D27" s="49" t="n">
        <v>32000</v>
      </c>
      <c r="E27" s="49" t="n">
        <v>90000</v>
      </c>
    </row>
    <row r="28" customFormat="false" ht="63.75" hidden="false" customHeight="false" outlineLevel="0" collapsed="false">
      <c r="A28" s="71" t="s">
        <v>546</v>
      </c>
      <c r="B28" s="96" t="s">
        <v>336</v>
      </c>
      <c r="C28" s="96"/>
      <c r="D28" s="49" t="n">
        <f aca="false">D29</f>
        <v>320000</v>
      </c>
      <c r="E28" s="49" t="n">
        <f aca="false">E29</f>
        <v>305000</v>
      </c>
    </row>
    <row r="29" customFormat="false" ht="51" hidden="false" customHeight="false" outlineLevel="0" collapsed="false">
      <c r="A29" s="71" t="s">
        <v>203</v>
      </c>
      <c r="B29" s="96" t="s">
        <v>336</v>
      </c>
      <c r="C29" s="96" t="s">
        <v>204</v>
      </c>
      <c r="D29" s="49" t="n">
        <v>320000</v>
      </c>
      <c r="E29" s="49" t="n">
        <v>305000</v>
      </c>
    </row>
    <row r="30" customFormat="false" ht="19.5" hidden="false" customHeight="true" outlineLevel="0" collapsed="false">
      <c r="A30" s="140" t="s">
        <v>547</v>
      </c>
      <c r="B30" s="138" t="s">
        <v>342</v>
      </c>
      <c r="C30" s="129"/>
      <c r="D30" s="41" t="n">
        <f aca="false">D31</f>
        <v>385000</v>
      </c>
      <c r="E30" s="41" t="n">
        <f aca="false">E31</f>
        <v>428000</v>
      </c>
    </row>
    <row r="31" customFormat="false" ht="25.5" hidden="false" customHeight="false" outlineLevel="0" collapsed="false">
      <c r="A31" s="71" t="s">
        <v>343</v>
      </c>
      <c r="B31" s="96" t="s">
        <v>506</v>
      </c>
      <c r="C31" s="96"/>
      <c r="D31" s="49" t="n">
        <f aca="false">D32+D34</f>
        <v>385000</v>
      </c>
      <c r="E31" s="49" t="n">
        <f aca="false">E32+E34</f>
        <v>428000</v>
      </c>
    </row>
    <row r="32" customFormat="false" ht="63.75" hidden="false" customHeight="false" outlineLevel="0" collapsed="false">
      <c r="A32" s="71" t="s">
        <v>345</v>
      </c>
      <c r="B32" s="96" t="s">
        <v>346</v>
      </c>
      <c r="C32" s="96"/>
      <c r="D32" s="49" t="n">
        <f aca="false">D33</f>
        <v>60000</v>
      </c>
      <c r="E32" s="49" t="n">
        <f aca="false">E33</f>
        <v>60000</v>
      </c>
    </row>
    <row r="33" customFormat="false" ht="23.25" hidden="false" customHeight="true" outlineLevel="0" collapsed="false">
      <c r="A33" s="71" t="s">
        <v>503</v>
      </c>
      <c r="B33" s="96" t="s">
        <v>346</v>
      </c>
      <c r="C33" s="96" t="s">
        <v>334</v>
      </c>
      <c r="D33" s="49" t="n">
        <v>60000</v>
      </c>
      <c r="E33" s="49" t="n">
        <v>60000</v>
      </c>
    </row>
    <row r="34" customFormat="false" ht="69.75" hidden="false" customHeight="true" outlineLevel="0" collapsed="false">
      <c r="A34" s="130" t="s">
        <v>347</v>
      </c>
      <c r="B34" s="131" t="s">
        <v>348</v>
      </c>
      <c r="C34" s="131"/>
      <c r="D34" s="60" t="n">
        <f aca="false">D35</f>
        <v>325000</v>
      </c>
      <c r="E34" s="60" t="n">
        <f aca="false">E35</f>
        <v>368000</v>
      </c>
    </row>
    <row r="35" customFormat="false" ht="45" hidden="false" customHeight="true" outlineLevel="0" collapsed="false">
      <c r="A35" s="79" t="s">
        <v>203</v>
      </c>
      <c r="B35" s="96" t="s">
        <v>348</v>
      </c>
      <c r="C35" s="96" t="s">
        <v>204</v>
      </c>
      <c r="D35" s="49" t="n">
        <v>325000</v>
      </c>
      <c r="E35" s="49" t="n">
        <v>368000</v>
      </c>
    </row>
    <row r="36" customFormat="false" ht="38.25" hidden="false" customHeight="false" outlineLevel="0" collapsed="false">
      <c r="A36" s="50" t="s">
        <v>548</v>
      </c>
      <c r="B36" s="129" t="s">
        <v>267</v>
      </c>
      <c r="C36" s="129"/>
      <c r="D36" s="41" t="n">
        <f aca="false">D37</f>
        <v>100000</v>
      </c>
      <c r="E36" s="41" t="n">
        <f aca="false">E37</f>
        <v>100000</v>
      </c>
    </row>
    <row r="37" customFormat="false" ht="24" hidden="false" customHeight="true" outlineLevel="0" collapsed="false">
      <c r="A37" s="141" t="s">
        <v>268</v>
      </c>
      <c r="B37" s="142" t="s">
        <v>269</v>
      </c>
      <c r="C37" s="142"/>
      <c r="D37" s="53" t="n">
        <f aca="false">D38</f>
        <v>100000</v>
      </c>
      <c r="E37" s="53" t="n">
        <f aca="false">E38</f>
        <v>100000</v>
      </c>
    </row>
    <row r="38" customFormat="false" ht="38.25" hidden="false" customHeight="false" outlineLevel="0" collapsed="false">
      <c r="A38" s="71" t="s">
        <v>549</v>
      </c>
      <c r="B38" s="96" t="s">
        <v>271</v>
      </c>
      <c r="C38" s="96"/>
      <c r="D38" s="49" t="n">
        <f aca="false">D40+D39</f>
        <v>100000</v>
      </c>
      <c r="E38" s="49" t="n">
        <f aca="false">E40+E39</f>
        <v>100000</v>
      </c>
    </row>
    <row r="39" customFormat="false" ht="39" hidden="false" customHeight="true" outlineLevel="0" collapsed="false">
      <c r="A39" s="71" t="s">
        <v>272</v>
      </c>
      <c r="B39" s="96" t="s">
        <v>271</v>
      </c>
      <c r="C39" s="96" t="s">
        <v>189</v>
      </c>
      <c r="D39" s="49" t="n">
        <v>90000</v>
      </c>
      <c r="E39" s="49" t="n">
        <v>90000</v>
      </c>
    </row>
    <row r="40" customFormat="false" ht="51" hidden="false" customHeight="false" outlineLevel="0" collapsed="false">
      <c r="A40" s="71" t="s">
        <v>203</v>
      </c>
      <c r="B40" s="96" t="s">
        <v>271</v>
      </c>
      <c r="C40" s="96" t="s">
        <v>204</v>
      </c>
      <c r="D40" s="49" t="n">
        <v>10000</v>
      </c>
      <c r="E40" s="49" t="n">
        <v>10000</v>
      </c>
    </row>
    <row r="41" customFormat="false" ht="38.25" hidden="false" customHeight="false" outlineLevel="0" collapsed="false">
      <c r="A41" s="50" t="s">
        <v>550</v>
      </c>
      <c r="B41" s="129" t="s">
        <v>455</v>
      </c>
      <c r="C41" s="129"/>
      <c r="D41" s="41" t="n">
        <f aca="false">D42</f>
        <v>50000</v>
      </c>
      <c r="E41" s="41" t="n">
        <f aca="false">E42</f>
        <v>50000</v>
      </c>
    </row>
    <row r="42" customFormat="false" ht="38.25" hidden="false" customHeight="false" outlineLevel="0" collapsed="false">
      <c r="A42" s="71" t="s">
        <v>456</v>
      </c>
      <c r="B42" s="96" t="s">
        <v>457</v>
      </c>
      <c r="C42" s="96"/>
      <c r="D42" s="49" t="n">
        <f aca="false">D43</f>
        <v>50000</v>
      </c>
      <c r="E42" s="49" t="n">
        <f aca="false">E43</f>
        <v>50000</v>
      </c>
    </row>
    <row r="43" customFormat="false" ht="25.5" hidden="false" customHeight="false" outlineLevel="0" collapsed="false">
      <c r="A43" s="71" t="s">
        <v>458</v>
      </c>
      <c r="B43" s="96" t="s">
        <v>459</v>
      </c>
      <c r="C43" s="96"/>
      <c r="D43" s="49" t="n">
        <f aca="false">D44+D45</f>
        <v>50000</v>
      </c>
      <c r="E43" s="49" t="n">
        <f aca="false">E44+E45</f>
        <v>50000</v>
      </c>
    </row>
    <row r="44" customFormat="false" ht="51" hidden="false" customHeight="false" outlineLevel="0" collapsed="false">
      <c r="A44" s="71" t="s">
        <v>203</v>
      </c>
      <c r="B44" s="96" t="s">
        <v>459</v>
      </c>
      <c r="C44" s="96" t="s">
        <v>204</v>
      </c>
      <c r="D44" s="49" t="n">
        <v>25000</v>
      </c>
      <c r="E44" s="49" t="n">
        <v>25000</v>
      </c>
    </row>
    <row r="45" customFormat="false" ht="21" hidden="false" customHeight="true" outlineLevel="0" collapsed="false">
      <c r="A45" s="71" t="s">
        <v>420</v>
      </c>
      <c r="B45" s="96" t="s">
        <v>459</v>
      </c>
      <c r="C45" s="96" t="s">
        <v>421</v>
      </c>
      <c r="D45" s="49" t="n">
        <v>25000</v>
      </c>
      <c r="E45" s="49" t="n">
        <v>25000</v>
      </c>
    </row>
    <row r="46" customFormat="false" ht="25.5" hidden="false" customHeight="false" outlineLevel="0" collapsed="false">
      <c r="A46" s="50" t="s">
        <v>510</v>
      </c>
      <c r="B46" s="129" t="s">
        <v>511</v>
      </c>
      <c r="C46" s="129"/>
      <c r="D46" s="41" t="n">
        <f aca="false">D47</f>
        <v>100000</v>
      </c>
      <c r="E46" s="41" t="n">
        <f aca="false">E47</f>
        <v>100000</v>
      </c>
    </row>
    <row r="47" customFormat="false" ht="25.5" hidden="false" customHeight="false" outlineLevel="0" collapsed="false">
      <c r="A47" s="71" t="s">
        <v>416</v>
      </c>
      <c r="B47" s="96" t="s">
        <v>417</v>
      </c>
      <c r="C47" s="96"/>
      <c r="D47" s="49" t="n">
        <f aca="false">D48</f>
        <v>100000</v>
      </c>
      <c r="E47" s="49" t="n">
        <f aca="false">E48</f>
        <v>100000</v>
      </c>
    </row>
    <row r="48" customFormat="false" ht="19.5" hidden="false" customHeight="true" outlineLevel="0" collapsed="false">
      <c r="A48" s="71" t="s">
        <v>418</v>
      </c>
      <c r="B48" s="96" t="s">
        <v>419</v>
      </c>
      <c r="C48" s="96"/>
      <c r="D48" s="49" t="n">
        <f aca="false">D49+D50</f>
        <v>100000</v>
      </c>
      <c r="E48" s="49" t="n">
        <f aca="false">E49+E50</f>
        <v>100000</v>
      </c>
    </row>
    <row r="49" customFormat="false" ht="51" hidden="false" customHeight="false" outlineLevel="0" collapsed="false">
      <c r="A49" s="71" t="s">
        <v>203</v>
      </c>
      <c r="B49" s="96" t="s">
        <v>419</v>
      </c>
      <c r="C49" s="96" t="s">
        <v>204</v>
      </c>
      <c r="D49" s="49" t="n">
        <v>50000</v>
      </c>
      <c r="E49" s="49" t="n">
        <v>50000</v>
      </c>
    </row>
    <row r="50" customFormat="false" ht="21.75" hidden="false" customHeight="true" outlineLevel="0" collapsed="false">
      <c r="A50" s="71" t="s">
        <v>420</v>
      </c>
      <c r="B50" s="96" t="s">
        <v>419</v>
      </c>
      <c r="C50" s="96" t="s">
        <v>421</v>
      </c>
      <c r="D50" s="49" t="n">
        <v>50000</v>
      </c>
      <c r="E50" s="49" t="n">
        <v>50000</v>
      </c>
    </row>
    <row r="51" customFormat="false" ht="38.25" hidden="false" customHeight="false" outlineLevel="0" collapsed="false">
      <c r="A51" s="50" t="s">
        <v>350</v>
      </c>
      <c r="B51" s="129" t="s">
        <v>351</v>
      </c>
      <c r="C51" s="129"/>
      <c r="D51" s="41" t="n">
        <f aca="false">D52</f>
        <v>518000</v>
      </c>
      <c r="E51" s="41" t="n">
        <f aca="false">E52</f>
        <v>518000</v>
      </c>
    </row>
    <row r="52" customFormat="false" ht="25.5" hidden="false" customHeight="false" outlineLevel="0" collapsed="false">
      <c r="A52" s="71" t="s">
        <v>352</v>
      </c>
      <c r="B52" s="96" t="s">
        <v>353</v>
      </c>
      <c r="C52" s="96"/>
      <c r="D52" s="49" t="n">
        <f aca="false">D53</f>
        <v>518000</v>
      </c>
      <c r="E52" s="49" t="n">
        <f aca="false">E53</f>
        <v>518000</v>
      </c>
    </row>
    <row r="53" customFormat="false" ht="25.5" hidden="false" customHeight="false" outlineLevel="0" collapsed="false">
      <c r="A53" s="71" t="s">
        <v>354</v>
      </c>
      <c r="B53" s="96" t="s">
        <v>355</v>
      </c>
      <c r="C53" s="96"/>
      <c r="D53" s="49" t="n">
        <f aca="false">D54+D55</f>
        <v>518000</v>
      </c>
      <c r="E53" s="49" t="n">
        <f aca="false">E54+E55</f>
        <v>518000</v>
      </c>
    </row>
    <row r="54" customFormat="false" ht="51" hidden="false" customHeight="false" outlineLevel="0" collapsed="false">
      <c r="A54" s="71" t="s">
        <v>203</v>
      </c>
      <c r="B54" s="96" t="s">
        <v>355</v>
      </c>
      <c r="C54" s="96" t="s">
        <v>204</v>
      </c>
      <c r="D54" s="49" t="n">
        <v>508000</v>
      </c>
      <c r="E54" s="49" t="n">
        <v>508000</v>
      </c>
    </row>
    <row r="55" customFormat="false" ht="42.75" hidden="false" customHeight="true" outlineLevel="0" collapsed="false">
      <c r="A55" s="71" t="s">
        <v>356</v>
      </c>
      <c r="B55" s="96" t="s">
        <v>355</v>
      </c>
      <c r="C55" s="96" t="s">
        <v>357</v>
      </c>
      <c r="D55" s="49" t="n">
        <v>10000</v>
      </c>
      <c r="E55" s="49" t="n">
        <v>10000</v>
      </c>
    </row>
    <row r="56" customFormat="false" ht="25.5" hidden="false" customHeight="false" outlineLevel="0" collapsed="false">
      <c r="A56" s="50" t="s">
        <v>466</v>
      </c>
      <c r="B56" s="129" t="s">
        <v>230</v>
      </c>
      <c r="C56" s="129"/>
      <c r="D56" s="41" t="n">
        <f aca="false">D57</f>
        <v>10000</v>
      </c>
      <c r="E56" s="41" t="n">
        <f aca="false">E57</f>
        <v>10000</v>
      </c>
    </row>
    <row r="57" customFormat="false" ht="25.5" hidden="false" customHeight="false" outlineLevel="0" collapsed="false">
      <c r="A57" s="71" t="s">
        <v>231</v>
      </c>
      <c r="B57" s="96" t="s">
        <v>512</v>
      </c>
      <c r="C57" s="96"/>
      <c r="D57" s="49" t="n">
        <f aca="false">D58</f>
        <v>10000</v>
      </c>
      <c r="E57" s="49" t="n">
        <f aca="false">E58</f>
        <v>10000</v>
      </c>
    </row>
    <row r="58" customFormat="false" ht="38.25" hidden="false" customHeight="false" outlineLevel="0" collapsed="false">
      <c r="A58" s="71" t="s">
        <v>513</v>
      </c>
      <c r="B58" s="96" t="s">
        <v>234</v>
      </c>
      <c r="C58" s="96"/>
      <c r="D58" s="49" t="n">
        <f aca="false">D59</f>
        <v>10000</v>
      </c>
      <c r="E58" s="49" t="n">
        <f aca="false">E59</f>
        <v>10000</v>
      </c>
    </row>
    <row r="59" customFormat="false" ht="51" hidden="false" customHeight="false" outlineLevel="0" collapsed="false">
      <c r="A59" s="71" t="s">
        <v>203</v>
      </c>
      <c r="B59" s="96" t="s">
        <v>234</v>
      </c>
      <c r="C59" s="96" t="s">
        <v>204</v>
      </c>
      <c r="D59" s="49" t="n">
        <v>10000</v>
      </c>
      <c r="E59" s="49" t="n">
        <v>10000</v>
      </c>
    </row>
    <row r="60" customFormat="false" ht="38.25" hidden="false" customHeight="false" outlineLevel="0" collapsed="false">
      <c r="A60" s="50" t="s">
        <v>551</v>
      </c>
      <c r="B60" s="129" t="s">
        <v>236</v>
      </c>
      <c r="C60" s="129"/>
      <c r="D60" s="41" t="n">
        <f aca="false">D61</f>
        <v>10000</v>
      </c>
      <c r="E60" s="41" t="n">
        <f aca="false">E61</f>
        <v>10000</v>
      </c>
    </row>
    <row r="61" customFormat="false" ht="38.25" hidden="false" customHeight="false" outlineLevel="0" collapsed="false">
      <c r="A61" s="71" t="s">
        <v>515</v>
      </c>
      <c r="B61" s="96" t="s">
        <v>238</v>
      </c>
      <c r="C61" s="96"/>
      <c r="D61" s="49" t="n">
        <f aca="false">D62</f>
        <v>10000</v>
      </c>
      <c r="E61" s="49" t="n">
        <f aca="false">E62</f>
        <v>10000</v>
      </c>
    </row>
    <row r="62" customFormat="false" ht="38.25" hidden="false" customHeight="false" outlineLevel="0" collapsed="false">
      <c r="A62" s="71" t="s">
        <v>516</v>
      </c>
      <c r="B62" s="96" t="s">
        <v>240</v>
      </c>
      <c r="C62" s="96"/>
      <c r="D62" s="49" t="n">
        <f aca="false">D63</f>
        <v>10000</v>
      </c>
      <c r="E62" s="49" t="n">
        <f aca="false">E63</f>
        <v>10000</v>
      </c>
    </row>
    <row r="63" customFormat="false" ht="51" hidden="false" customHeight="false" outlineLevel="0" collapsed="false">
      <c r="A63" s="71" t="s">
        <v>203</v>
      </c>
      <c r="B63" s="96" t="s">
        <v>240</v>
      </c>
      <c r="C63" s="96" t="s">
        <v>204</v>
      </c>
      <c r="D63" s="49" t="n">
        <v>10000</v>
      </c>
      <c r="E63" s="49" t="n">
        <v>10000</v>
      </c>
    </row>
    <row r="64" customFormat="false" ht="25.5" hidden="false" customHeight="false" outlineLevel="0" collapsed="false">
      <c r="A64" s="50" t="s">
        <v>552</v>
      </c>
      <c r="B64" s="129" t="s">
        <v>406</v>
      </c>
      <c r="C64" s="129"/>
      <c r="D64" s="41" t="n">
        <f aca="false">D65+D78</f>
        <v>21007754.55</v>
      </c>
      <c r="E64" s="41" t="n">
        <f aca="false">E65+E78</f>
        <v>20377200</v>
      </c>
    </row>
    <row r="65" customFormat="false" ht="25.5" hidden="false" customHeight="false" outlineLevel="0" collapsed="false">
      <c r="A65" s="71" t="s">
        <v>407</v>
      </c>
      <c r="B65" s="96" t="s">
        <v>408</v>
      </c>
      <c r="C65" s="96"/>
      <c r="D65" s="49" t="n">
        <f aca="false">D66+D71+D74+D76</f>
        <v>14246954.55</v>
      </c>
      <c r="E65" s="49" t="n">
        <f aca="false">E66+E71+E74+E76</f>
        <v>13565800</v>
      </c>
    </row>
    <row r="66" customFormat="false" ht="38.25" hidden="false" customHeight="false" outlineLevel="0" collapsed="false">
      <c r="A66" s="71" t="s">
        <v>517</v>
      </c>
      <c r="B66" s="96" t="s">
        <v>410</v>
      </c>
      <c r="C66" s="96"/>
      <c r="D66" s="49" t="n">
        <f aca="false">D67+D68+D70+D69</f>
        <v>10151500</v>
      </c>
      <c r="E66" s="49" t="n">
        <f aca="false">E67+E68+E70+E69</f>
        <v>10215800</v>
      </c>
    </row>
    <row r="67" customFormat="false" ht="25.5" hidden="false" customHeight="false" outlineLevel="0" collapsed="false">
      <c r="A67" s="71" t="s">
        <v>411</v>
      </c>
      <c r="B67" s="96" t="s">
        <v>410</v>
      </c>
      <c r="C67" s="96" t="s">
        <v>412</v>
      </c>
      <c r="D67" s="49" t="n">
        <v>3604600</v>
      </c>
      <c r="E67" s="49" t="n">
        <v>3604600</v>
      </c>
    </row>
    <row r="68" customFormat="false" ht="51" hidden="false" customHeight="false" outlineLevel="0" collapsed="false">
      <c r="A68" s="71" t="s">
        <v>203</v>
      </c>
      <c r="B68" s="96" t="s">
        <v>410</v>
      </c>
      <c r="C68" s="96" t="s">
        <v>204</v>
      </c>
      <c r="D68" s="49" t="n">
        <v>6396900</v>
      </c>
      <c r="E68" s="49" t="n">
        <v>6461200</v>
      </c>
    </row>
    <row r="69" customFormat="false" ht="22.5" hidden="false" customHeight="true" outlineLevel="0" collapsed="false">
      <c r="A69" s="71" t="s">
        <v>205</v>
      </c>
      <c r="B69" s="96" t="s">
        <v>410</v>
      </c>
      <c r="C69" s="96" t="s">
        <v>206</v>
      </c>
      <c r="D69" s="49" t="n">
        <v>40000</v>
      </c>
      <c r="E69" s="49" t="n">
        <v>40000</v>
      </c>
    </row>
    <row r="70" customFormat="false" ht="25.5" hidden="false" customHeight="false" outlineLevel="0" collapsed="false">
      <c r="A70" s="71" t="s">
        <v>207</v>
      </c>
      <c r="B70" s="96" t="s">
        <v>410</v>
      </c>
      <c r="C70" s="96" t="s">
        <v>208</v>
      </c>
      <c r="D70" s="49" t="n">
        <v>110000</v>
      </c>
      <c r="E70" s="49" t="n">
        <v>110000</v>
      </c>
    </row>
    <row r="71" customFormat="false" ht="38.25" hidden="false" customHeight="false" outlineLevel="0" collapsed="false">
      <c r="A71" s="71" t="s">
        <v>422</v>
      </c>
      <c r="B71" s="96" t="s">
        <v>423</v>
      </c>
      <c r="C71" s="96"/>
      <c r="D71" s="49" t="n">
        <f aca="false">D72+D73</f>
        <v>3150000</v>
      </c>
      <c r="E71" s="49" t="n">
        <f aca="false">E72+E73</f>
        <v>3350000</v>
      </c>
    </row>
    <row r="72" customFormat="false" ht="51" hidden="false" customHeight="false" outlineLevel="0" collapsed="false">
      <c r="A72" s="71" t="s">
        <v>203</v>
      </c>
      <c r="B72" s="96" t="s">
        <v>423</v>
      </c>
      <c r="C72" s="96" t="s">
        <v>204</v>
      </c>
      <c r="D72" s="49" t="n">
        <v>3050000</v>
      </c>
      <c r="E72" s="49" t="n">
        <v>3250000</v>
      </c>
    </row>
    <row r="73" customFormat="false" ht="21.75" hidden="false" customHeight="true" outlineLevel="0" collapsed="false">
      <c r="A73" s="71" t="s">
        <v>247</v>
      </c>
      <c r="B73" s="96" t="s">
        <v>423</v>
      </c>
      <c r="C73" s="96" t="s">
        <v>248</v>
      </c>
      <c r="D73" s="49" t="n">
        <v>100000</v>
      </c>
      <c r="E73" s="49" t="n">
        <v>100000</v>
      </c>
    </row>
    <row r="74" customFormat="false" ht="39" hidden="false" customHeight="true" outlineLevel="0" collapsed="false">
      <c r="A74" s="79" t="s">
        <v>478</v>
      </c>
      <c r="B74" s="96" t="s">
        <v>479</v>
      </c>
      <c r="C74" s="96"/>
      <c r="D74" s="49" t="n">
        <f aca="false">D75</f>
        <v>936000</v>
      </c>
      <c r="E74" s="49" t="n">
        <f aca="false">E75</f>
        <v>0</v>
      </c>
    </row>
    <row r="75" customFormat="false" ht="42" hidden="false" customHeight="true" outlineLevel="0" collapsed="false">
      <c r="A75" s="79" t="s">
        <v>203</v>
      </c>
      <c r="B75" s="96" t="s">
        <v>479</v>
      </c>
      <c r="C75" s="96" t="s">
        <v>204</v>
      </c>
      <c r="D75" s="49" t="n">
        <v>936000</v>
      </c>
      <c r="E75" s="49" t="n">
        <v>0</v>
      </c>
    </row>
    <row r="76" customFormat="false" ht="43.5" hidden="false" customHeight="true" outlineLevel="0" collapsed="false">
      <c r="A76" s="79" t="s">
        <v>480</v>
      </c>
      <c r="B76" s="96" t="s">
        <v>479</v>
      </c>
      <c r="C76" s="96"/>
      <c r="D76" s="49" t="n">
        <f aca="false">D77</f>
        <v>9454.55</v>
      </c>
      <c r="E76" s="49" t="n">
        <f aca="false">E77</f>
        <v>0</v>
      </c>
    </row>
    <row r="77" customFormat="false" ht="42" hidden="false" customHeight="true" outlineLevel="0" collapsed="false">
      <c r="A77" s="79" t="s">
        <v>203</v>
      </c>
      <c r="B77" s="96" t="s">
        <v>479</v>
      </c>
      <c r="C77" s="96" t="s">
        <v>204</v>
      </c>
      <c r="D77" s="49" t="n">
        <v>9454.55</v>
      </c>
      <c r="E77" s="49" t="n">
        <v>0</v>
      </c>
    </row>
    <row r="78" customFormat="false" ht="26.25" hidden="false" customHeight="true" outlineLevel="0" collapsed="false">
      <c r="A78" s="71" t="s">
        <v>424</v>
      </c>
      <c r="B78" s="96" t="s">
        <v>425</v>
      </c>
      <c r="C78" s="96"/>
      <c r="D78" s="49" t="n">
        <f aca="false">D79</f>
        <v>6760800</v>
      </c>
      <c r="E78" s="49" t="n">
        <f aca="false">E79</f>
        <v>6811400</v>
      </c>
    </row>
    <row r="79" customFormat="false" ht="63.75" hidden="false" customHeight="false" outlineLevel="0" collapsed="false">
      <c r="A79" s="71" t="s">
        <v>518</v>
      </c>
      <c r="B79" s="96" t="s">
        <v>426</v>
      </c>
      <c r="C79" s="96"/>
      <c r="D79" s="49" t="n">
        <f aca="false">D80+D81+D82</f>
        <v>6760800</v>
      </c>
      <c r="E79" s="49" t="n">
        <f aca="false">E80+E81+E82</f>
        <v>6811400</v>
      </c>
    </row>
    <row r="80" customFormat="false" ht="38.25" hidden="false" customHeight="false" outlineLevel="0" collapsed="false">
      <c r="A80" s="71" t="s">
        <v>272</v>
      </c>
      <c r="B80" s="96" t="s">
        <v>426</v>
      </c>
      <c r="C80" s="96" t="s">
        <v>189</v>
      </c>
      <c r="D80" s="49" t="n">
        <v>5494200</v>
      </c>
      <c r="E80" s="49" t="n">
        <v>5494200</v>
      </c>
    </row>
    <row r="81" customFormat="false" ht="51" hidden="false" customHeight="false" outlineLevel="0" collapsed="false">
      <c r="A81" s="71" t="s">
        <v>203</v>
      </c>
      <c r="B81" s="96" t="s">
        <v>426</v>
      </c>
      <c r="C81" s="96" t="s">
        <v>204</v>
      </c>
      <c r="D81" s="49" t="n">
        <v>1236600</v>
      </c>
      <c r="E81" s="49" t="n">
        <v>1287200</v>
      </c>
    </row>
    <row r="82" customFormat="false" ht="25.5" hidden="false" customHeight="false" outlineLevel="0" collapsed="false">
      <c r="A82" s="71" t="s">
        <v>207</v>
      </c>
      <c r="B82" s="96" t="s">
        <v>426</v>
      </c>
      <c r="C82" s="96" t="s">
        <v>208</v>
      </c>
      <c r="D82" s="49" t="n">
        <v>30000</v>
      </c>
      <c r="E82" s="49" t="n">
        <v>30000</v>
      </c>
    </row>
    <row r="83" customFormat="false" ht="25.5" hidden="false" customHeight="false" outlineLevel="0" collapsed="false">
      <c r="A83" s="50" t="s">
        <v>553</v>
      </c>
      <c r="B83" s="129" t="s">
        <v>397</v>
      </c>
      <c r="C83" s="129"/>
      <c r="D83" s="41" t="n">
        <f aca="false">D84</f>
        <v>130000</v>
      </c>
      <c r="E83" s="41" t="n">
        <f aca="false">E84</f>
        <v>150000</v>
      </c>
    </row>
    <row r="84" customFormat="false" ht="38.25" hidden="false" customHeight="false" outlineLevel="0" collapsed="false">
      <c r="A84" s="71" t="s">
        <v>398</v>
      </c>
      <c r="B84" s="96" t="s">
        <v>399</v>
      </c>
      <c r="C84" s="96"/>
      <c r="D84" s="49" t="n">
        <f aca="false">D85</f>
        <v>130000</v>
      </c>
      <c r="E84" s="49" t="n">
        <f aca="false">E85</f>
        <v>150000</v>
      </c>
    </row>
    <row r="85" customFormat="false" ht="25.5" hidden="false" customHeight="false" outlineLevel="0" collapsed="false">
      <c r="A85" s="71" t="s">
        <v>400</v>
      </c>
      <c r="B85" s="96" t="s">
        <v>401</v>
      </c>
      <c r="C85" s="96"/>
      <c r="D85" s="49" t="n">
        <f aca="false">D86</f>
        <v>130000</v>
      </c>
      <c r="E85" s="49" t="n">
        <f aca="false">E86</f>
        <v>150000</v>
      </c>
    </row>
    <row r="86" customFormat="false" ht="51" hidden="false" customHeight="false" outlineLevel="0" collapsed="false">
      <c r="A86" s="71" t="s">
        <v>203</v>
      </c>
      <c r="B86" s="96" t="s">
        <v>401</v>
      </c>
      <c r="C86" s="96" t="s">
        <v>204</v>
      </c>
      <c r="D86" s="49" t="n">
        <v>130000</v>
      </c>
      <c r="E86" s="49" t="n">
        <v>150000</v>
      </c>
    </row>
    <row r="87" customFormat="false" ht="25.5" hidden="false" customHeight="false" outlineLevel="0" collapsed="false">
      <c r="A87" s="50" t="s">
        <v>295</v>
      </c>
      <c r="B87" s="129" t="s">
        <v>296</v>
      </c>
      <c r="C87" s="129"/>
      <c r="D87" s="41" t="n">
        <f aca="false">D88+D98</f>
        <v>51753000</v>
      </c>
      <c r="E87" s="41" t="n">
        <f aca="false">E88+E98</f>
        <v>51917400</v>
      </c>
    </row>
    <row r="88" customFormat="false" ht="38.25" hidden="false" customHeight="false" outlineLevel="0" collapsed="false">
      <c r="A88" s="71" t="s">
        <v>359</v>
      </c>
      <c r="B88" s="96" t="s">
        <v>360</v>
      </c>
      <c r="C88" s="96"/>
      <c r="D88" s="49" t="n">
        <f aca="false">D89+D92+D94+D96</f>
        <v>12864500</v>
      </c>
      <c r="E88" s="49" t="n">
        <f aca="false">E89+E92+E94+E96</f>
        <v>12941600</v>
      </c>
    </row>
    <row r="89" customFormat="false" ht="51" hidden="false" customHeight="false" outlineLevel="0" collapsed="false">
      <c r="A89" s="71" t="s">
        <v>361</v>
      </c>
      <c r="B89" s="96" t="s">
        <v>362</v>
      </c>
      <c r="C89" s="96"/>
      <c r="D89" s="49" t="n">
        <f aca="false">D90+D91</f>
        <v>6211800</v>
      </c>
      <c r="E89" s="49" t="n">
        <f aca="false">E90+E91</f>
        <v>6359000</v>
      </c>
    </row>
    <row r="90" customFormat="false" ht="51" hidden="false" customHeight="false" outlineLevel="0" collapsed="false">
      <c r="A90" s="71" t="s">
        <v>203</v>
      </c>
      <c r="B90" s="96" t="s">
        <v>362</v>
      </c>
      <c r="C90" s="96" t="s">
        <v>204</v>
      </c>
      <c r="D90" s="49" t="n">
        <v>6181800</v>
      </c>
      <c r="E90" s="49" t="n">
        <v>6329000</v>
      </c>
    </row>
    <row r="91" customFormat="false" ht="27" hidden="false" customHeight="true" outlineLevel="0" collapsed="false">
      <c r="A91" s="71" t="s">
        <v>207</v>
      </c>
      <c r="B91" s="96" t="s">
        <v>362</v>
      </c>
      <c r="C91" s="96" t="s">
        <v>208</v>
      </c>
      <c r="D91" s="49" t="n">
        <v>30000</v>
      </c>
      <c r="E91" s="49" t="n">
        <v>30000</v>
      </c>
    </row>
    <row r="92" customFormat="false" ht="25.5" hidden="false" customHeight="false" outlineLevel="0" collapsed="false">
      <c r="A92" s="71" t="s">
        <v>363</v>
      </c>
      <c r="B92" s="96" t="s">
        <v>364</v>
      </c>
      <c r="C92" s="96"/>
      <c r="D92" s="49" t="n">
        <f aca="false">D93</f>
        <v>120000</v>
      </c>
      <c r="E92" s="49" t="n">
        <f aca="false">E93</f>
        <v>130000</v>
      </c>
    </row>
    <row r="93" customFormat="false" ht="51" hidden="false" customHeight="false" outlineLevel="0" collapsed="false">
      <c r="A93" s="71" t="s">
        <v>203</v>
      </c>
      <c r="B93" s="96" t="s">
        <v>364</v>
      </c>
      <c r="C93" s="96" t="s">
        <v>204</v>
      </c>
      <c r="D93" s="49" t="n">
        <v>120000</v>
      </c>
      <c r="E93" s="49" t="n">
        <v>130000</v>
      </c>
    </row>
    <row r="94" customFormat="false" ht="25.5" hidden="false" customHeight="false" outlineLevel="0" collapsed="false">
      <c r="A94" s="71" t="s">
        <v>520</v>
      </c>
      <c r="B94" s="96" t="s">
        <v>366</v>
      </c>
      <c r="C94" s="96"/>
      <c r="D94" s="49" t="n">
        <f aca="false">D95</f>
        <v>80000</v>
      </c>
      <c r="E94" s="49" t="n">
        <f aca="false">E95</f>
        <v>80000</v>
      </c>
    </row>
    <row r="95" customFormat="false" ht="51" hidden="false" customHeight="false" outlineLevel="0" collapsed="false">
      <c r="A95" s="71" t="s">
        <v>203</v>
      </c>
      <c r="B95" s="96" t="s">
        <v>366</v>
      </c>
      <c r="C95" s="132" t="n">
        <v>240</v>
      </c>
      <c r="D95" s="49" t="n">
        <v>80000</v>
      </c>
      <c r="E95" s="49" t="n">
        <v>80000</v>
      </c>
    </row>
    <row r="96" customFormat="false" ht="25.5" hidden="false" customHeight="false" outlineLevel="0" collapsed="false">
      <c r="A96" s="71" t="s">
        <v>521</v>
      </c>
      <c r="B96" s="96" t="s">
        <v>368</v>
      </c>
      <c r="C96" s="132"/>
      <c r="D96" s="49" t="n">
        <f aca="false">D97</f>
        <v>6452700</v>
      </c>
      <c r="E96" s="49" t="n">
        <f aca="false">E97</f>
        <v>6372600</v>
      </c>
    </row>
    <row r="97" customFormat="false" ht="51" hidden="false" customHeight="false" outlineLevel="0" collapsed="false">
      <c r="A97" s="71" t="s">
        <v>203</v>
      </c>
      <c r="B97" s="96" t="s">
        <v>368</v>
      </c>
      <c r="C97" s="132" t="n">
        <v>240</v>
      </c>
      <c r="D97" s="49" t="n">
        <v>6452700</v>
      </c>
      <c r="E97" s="49" t="n">
        <v>6372600</v>
      </c>
    </row>
    <row r="98" customFormat="false" ht="38.25" hidden="false" customHeight="false" outlineLevel="0" collapsed="false">
      <c r="A98" s="71" t="s">
        <v>297</v>
      </c>
      <c r="B98" s="96" t="s">
        <v>298</v>
      </c>
      <c r="C98" s="132"/>
      <c r="D98" s="49" t="n">
        <f aca="false">D99</f>
        <v>38888500</v>
      </c>
      <c r="E98" s="49" t="n">
        <f aca="false">E99</f>
        <v>38975800</v>
      </c>
    </row>
    <row r="99" customFormat="false" ht="63.75" hidden="false" customHeight="false" outlineLevel="0" collapsed="false">
      <c r="A99" s="71" t="s">
        <v>518</v>
      </c>
      <c r="B99" s="96" t="s">
        <v>300</v>
      </c>
      <c r="C99" s="96"/>
      <c r="D99" s="49" t="n">
        <f aca="false">SUM(D100:D103)</f>
        <v>38888500</v>
      </c>
      <c r="E99" s="49" t="n">
        <f aca="false">E100+E101+E103+E102</f>
        <v>38975800</v>
      </c>
    </row>
    <row r="100" customFormat="false" ht="38.25" hidden="false" customHeight="false" outlineLevel="0" collapsed="false">
      <c r="A100" s="71" t="s">
        <v>272</v>
      </c>
      <c r="B100" s="96" t="s">
        <v>300</v>
      </c>
      <c r="C100" s="96" t="s">
        <v>189</v>
      </c>
      <c r="D100" s="49" t="n">
        <v>34263100</v>
      </c>
      <c r="E100" s="49" t="n">
        <v>34263100</v>
      </c>
    </row>
    <row r="101" customFormat="false" ht="51" hidden="false" customHeight="false" outlineLevel="0" collapsed="false">
      <c r="A101" s="71" t="s">
        <v>203</v>
      </c>
      <c r="B101" s="96" t="s">
        <v>300</v>
      </c>
      <c r="C101" s="96" t="s">
        <v>204</v>
      </c>
      <c r="D101" s="49" t="n">
        <v>4555400</v>
      </c>
      <c r="E101" s="49" t="n">
        <v>4642700</v>
      </c>
    </row>
    <row r="102" customFormat="false" ht="19.5" hidden="false" customHeight="true" outlineLevel="0" collapsed="false">
      <c r="A102" s="71" t="s">
        <v>205</v>
      </c>
      <c r="B102" s="96" t="s">
        <v>300</v>
      </c>
      <c r="C102" s="96" t="s">
        <v>206</v>
      </c>
      <c r="D102" s="49" t="n">
        <v>20000</v>
      </c>
      <c r="E102" s="49" t="n">
        <v>20000</v>
      </c>
    </row>
    <row r="103" customFormat="false" ht="25.5" hidden="false" customHeight="false" outlineLevel="0" collapsed="false">
      <c r="A103" s="71" t="s">
        <v>207</v>
      </c>
      <c r="B103" s="96" t="s">
        <v>300</v>
      </c>
      <c r="C103" s="96" t="s">
        <v>208</v>
      </c>
      <c r="D103" s="49" t="n">
        <v>50000</v>
      </c>
      <c r="E103" s="49" t="n">
        <v>50000</v>
      </c>
    </row>
    <row r="104" customFormat="false" ht="76.5" hidden="false" customHeight="false" outlineLevel="0" collapsed="false">
      <c r="A104" s="50" t="s">
        <v>522</v>
      </c>
      <c r="B104" s="129" t="s">
        <v>523</v>
      </c>
      <c r="C104" s="129"/>
      <c r="D104" s="41" t="n">
        <f aca="false">D105</f>
        <v>626326.26</v>
      </c>
      <c r="E104" s="41" t="n">
        <f aca="false">E105</f>
        <v>627526.26</v>
      </c>
    </row>
    <row r="105" customFormat="false" ht="38.25" hidden="false" customHeight="false" outlineLevel="0" collapsed="false">
      <c r="A105" s="71" t="s">
        <v>254</v>
      </c>
      <c r="B105" s="96" t="s">
        <v>255</v>
      </c>
      <c r="C105" s="96"/>
      <c r="D105" s="49" t="n">
        <f aca="false">D106+D108+D110+D112</f>
        <v>626326.26</v>
      </c>
      <c r="E105" s="49" t="n">
        <f aca="false">E106+E108+E110+E112</f>
        <v>627526.26</v>
      </c>
    </row>
    <row r="106" customFormat="false" ht="51" hidden="false" customHeight="false" outlineLevel="0" collapsed="false">
      <c r="A106" s="71" t="s">
        <v>524</v>
      </c>
      <c r="B106" s="96" t="s">
        <v>257</v>
      </c>
      <c r="C106" s="96"/>
      <c r="D106" s="49" t="n">
        <f aca="false">D107</f>
        <v>313700</v>
      </c>
      <c r="E106" s="49" t="n">
        <f aca="false">E107</f>
        <v>314900</v>
      </c>
    </row>
    <row r="107" customFormat="false" ht="51" hidden="false" customHeight="false" outlineLevel="0" collapsed="false">
      <c r="A107" s="71" t="s">
        <v>203</v>
      </c>
      <c r="B107" s="96" t="s">
        <v>257</v>
      </c>
      <c r="C107" s="96" t="s">
        <v>204</v>
      </c>
      <c r="D107" s="49" t="n">
        <v>313700</v>
      </c>
      <c r="E107" s="49" t="n">
        <v>314900</v>
      </c>
    </row>
    <row r="108" customFormat="false" ht="44.25" hidden="false" customHeight="true" outlineLevel="0" collapsed="false">
      <c r="A108" s="71" t="s">
        <v>258</v>
      </c>
      <c r="B108" s="96" t="s">
        <v>259</v>
      </c>
      <c r="C108" s="96"/>
      <c r="D108" s="49" t="n">
        <f aca="false">D109</f>
        <v>50000</v>
      </c>
      <c r="E108" s="49" t="n">
        <f aca="false">E109</f>
        <v>50000</v>
      </c>
    </row>
    <row r="109" customFormat="false" ht="49.5" hidden="false" customHeight="true" outlineLevel="0" collapsed="false">
      <c r="A109" s="71" t="s">
        <v>203</v>
      </c>
      <c r="B109" s="96" t="s">
        <v>259</v>
      </c>
      <c r="C109" s="96" t="s">
        <v>204</v>
      </c>
      <c r="D109" s="49" t="n">
        <v>50000</v>
      </c>
      <c r="E109" s="49" t="n">
        <v>50000</v>
      </c>
    </row>
    <row r="110" customFormat="false" ht="35.25" hidden="false" customHeight="true" outlineLevel="0" collapsed="false">
      <c r="A110" s="79" t="s">
        <v>260</v>
      </c>
      <c r="B110" s="84" t="s">
        <v>261</v>
      </c>
      <c r="C110" s="84"/>
      <c r="D110" s="85" t="n">
        <f aca="false">D111</f>
        <v>260000</v>
      </c>
      <c r="E110" s="85" t="n">
        <f aca="false">E111</f>
        <v>260000</v>
      </c>
    </row>
    <row r="111" customFormat="false" ht="49.5" hidden="false" customHeight="true" outlineLevel="0" collapsed="false">
      <c r="A111" s="79" t="s">
        <v>203</v>
      </c>
      <c r="B111" s="84" t="s">
        <v>261</v>
      </c>
      <c r="C111" s="84" t="s">
        <v>204</v>
      </c>
      <c r="D111" s="85" t="n">
        <v>260000</v>
      </c>
      <c r="E111" s="85" t="n">
        <v>260000</v>
      </c>
    </row>
    <row r="112" customFormat="false" ht="40.5" hidden="false" customHeight="true" outlineLevel="0" collapsed="false">
      <c r="A112" s="79" t="s">
        <v>262</v>
      </c>
      <c r="B112" s="84" t="s">
        <v>263</v>
      </c>
      <c r="C112" s="84"/>
      <c r="D112" s="85" t="n">
        <f aca="false">D113</f>
        <v>2626.26</v>
      </c>
      <c r="E112" s="85" t="n">
        <f aca="false">E113</f>
        <v>2626.26</v>
      </c>
    </row>
    <row r="113" customFormat="false" ht="49.5" hidden="false" customHeight="true" outlineLevel="0" collapsed="false">
      <c r="A113" s="79" t="s">
        <v>203</v>
      </c>
      <c r="B113" s="84" t="s">
        <v>263</v>
      </c>
      <c r="C113" s="84" t="s">
        <v>204</v>
      </c>
      <c r="D113" s="85" t="n">
        <v>2626.26</v>
      </c>
      <c r="E113" s="85" t="n">
        <v>2626.26</v>
      </c>
    </row>
    <row r="114" customFormat="false" ht="30.75" hidden="false" customHeight="true" outlineLevel="0" collapsed="false">
      <c r="A114" s="50" t="s">
        <v>526</v>
      </c>
      <c r="B114" s="129" t="s">
        <v>307</v>
      </c>
      <c r="C114" s="129"/>
      <c r="D114" s="41" t="n">
        <f aca="false">D115</f>
        <v>416000</v>
      </c>
      <c r="E114" s="41" t="n">
        <f aca="false">E115</f>
        <v>430000</v>
      </c>
    </row>
    <row r="115" customFormat="false" ht="63.75" hidden="false" customHeight="false" outlineLevel="0" collapsed="false">
      <c r="A115" s="71" t="s">
        <v>308</v>
      </c>
      <c r="B115" s="96" t="s">
        <v>309</v>
      </c>
      <c r="C115" s="96"/>
      <c r="D115" s="49" t="n">
        <f aca="false">D116+D118</f>
        <v>416000</v>
      </c>
      <c r="E115" s="49" t="n">
        <f aca="false">E116+E118</f>
        <v>430000</v>
      </c>
    </row>
    <row r="116" customFormat="false" ht="38.25" hidden="false" customHeight="false" outlineLevel="0" collapsed="false">
      <c r="A116" s="71" t="s">
        <v>310</v>
      </c>
      <c r="B116" s="96" t="s">
        <v>311</v>
      </c>
      <c r="C116" s="96"/>
      <c r="D116" s="49" t="n">
        <f aca="false">D117</f>
        <v>215000</v>
      </c>
      <c r="E116" s="49" t="n">
        <f aca="false">E117</f>
        <v>229000</v>
      </c>
    </row>
    <row r="117" customFormat="false" ht="51" hidden="false" customHeight="false" outlineLevel="0" collapsed="false">
      <c r="A117" s="71" t="s">
        <v>203</v>
      </c>
      <c r="B117" s="96" t="s">
        <v>311</v>
      </c>
      <c r="C117" s="96" t="s">
        <v>204</v>
      </c>
      <c r="D117" s="49" t="n">
        <v>215000</v>
      </c>
      <c r="E117" s="49" t="n">
        <v>229000</v>
      </c>
    </row>
    <row r="118" customFormat="false" ht="25.5" hidden="false" customHeight="true" outlineLevel="0" collapsed="false">
      <c r="A118" s="71" t="s">
        <v>312</v>
      </c>
      <c r="B118" s="96" t="s">
        <v>313</v>
      </c>
      <c r="C118" s="96"/>
      <c r="D118" s="49" t="n">
        <f aca="false">D119+D120</f>
        <v>201000</v>
      </c>
      <c r="E118" s="49" t="n">
        <f aca="false">E119+E120</f>
        <v>201000</v>
      </c>
    </row>
    <row r="119" customFormat="false" ht="54.75" hidden="false" customHeight="true" outlineLevel="0" collapsed="false">
      <c r="A119" s="71" t="s">
        <v>203</v>
      </c>
      <c r="B119" s="96" t="s">
        <v>313</v>
      </c>
      <c r="C119" s="96" t="s">
        <v>204</v>
      </c>
      <c r="D119" s="49" t="n">
        <v>181000</v>
      </c>
      <c r="E119" s="49" t="n">
        <v>181000</v>
      </c>
    </row>
    <row r="120" customFormat="false" ht="27" hidden="false" customHeight="true" outlineLevel="0" collapsed="false">
      <c r="A120" s="71" t="s">
        <v>207</v>
      </c>
      <c r="B120" s="96" t="s">
        <v>313</v>
      </c>
      <c r="C120" s="96" t="s">
        <v>208</v>
      </c>
      <c r="D120" s="49" t="n">
        <v>20000</v>
      </c>
      <c r="E120" s="49" t="n">
        <v>20000</v>
      </c>
    </row>
    <row r="121" customFormat="false" ht="63.75" hidden="false" customHeight="false" outlineLevel="0" collapsed="false">
      <c r="A121" s="50" t="s">
        <v>527</v>
      </c>
      <c r="B121" s="129" t="s">
        <v>370</v>
      </c>
      <c r="C121" s="129"/>
      <c r="D121" s="41" t="n">
        <f aca="false">D122</f>
        <v>210000</v>
      </c>
      <c r="E121" s="41" t="n">
        <f aca="false">E122</f>
        <v>210000</v>
      </c>
    </row>
    <row r="122" customFormat="false" ht="25.5" hidden="false" customHeight="false" outlineLevel="0" collapsed="false">
      <c r="A122" s="71" t="s">
        <v>352</v>
      </c>
      <c r="B122" s="96" t="s">
        <v>371</v>
      </c>
      <c r="C122" s="96"/>
      <c r="D122" s="49" t="n">
        <f aca="false">D123</f>
        <v>210000</v>
      </c>
      <c r="E122" s="49" t="n">
        <f aca="false">E123</f>
        <v>210000</v>
      </c>
    </row>
    <row r="123" customFormat="false" ht="25.5" hidden="false" customHeight="false" outlineLevel="0" collapsed="false">
      <c r="A123" s="71" t="s">
        <v>528</v>
      </c>
      <c r="B123" s="96" t="s">
        <v>373</v>
      </c>
      <c r="C123" s="96"/>
      <c r="D123" s="49" t="n">
        <f aca="false">D124</f>
        <v>210000</v>
      </c>
      <c r="E123" s="49" t="n">
        <f aca="false">E124</f>
        <v>210000</v>
      </c>
    </row>
    <row r="124" customFormat="false" ht="51" hidden="false" customHeight="false" outlineLevel="0" collapsed="false">
      <c r="A124" s="71" t="s">
        <v>203</v>
      </c>
      <c r="B124" s="96" t="s">
        <v>373</v>
      </c>
      <c r="C124" s="96" t="s">
        <v>204</v>
      </c>
      <c r="D124" s="49" t="n">
        <v>210000</v>
      </c>
      <c r="E124" s="49" t="n">
        <v>210000</v>
      </c>
    </row>
    <row r="125" customFormat="false" ht="25.5" hidden="false" customHeight="false" outlineLevel="0" collapsed="false">
      <c r="A125" s="50" t="s">
        <v>529</v>
      </c>
      <c r="B125" s="129" t="s">
        <v>428</v>
      </c>
      <c r="C125" s="129"/>
      <c r="D125" s="41" t="n">
        <f aca="false">D126</f>
        <v>370000</v>
      </c>
      <c r="E125" s="41" t="n">
        <f aca="false">E126</f>
        <v>370000</v>
      </c>
    </row>
    <row r="126" customFormat="false" ht="38.25" hidden="false" customHeight="false" outlineLevel="0" collapsed="false">
      <c r="A126" s="71" t="s">
        <v>429</v>
      </c>
      <c r="B126" s="96" t="s">
        <v>430</v>
      </c>
      <c r="C126" s="96"/>
      <c r="D126" s="49" t="n">
        <f aca="false">D127</f>
        <v>370000</v>
      </c>
      <c r="E126" s="49" t="n">
        <f aca="false">E127</f>
        <v>370000</v>
      </c>
    </row>
    <row r="127" customFormat="false" ht="25.5" hidden="false" customHeight="false" outlineLevel="0" collapsed="false">
      <c r="A127" s="71" t="s">
        <v>431</v>
      </c>
      <c r="B127" s="96" t="s">
        <v>432</v>
      </c>
      <c r="C127" s="96"/>
      <c r="D127" s="49" t="n">
        <f aca="false">D128+D129</f>
        <v>370000</v>
      </c>
      <c r="E127" s="49" t="n">
        <f aca="false">E128+E129</f>
        <v>370000</v>
      </c>
    </row>
    <row r="128" customFormat="false" ht="51" hidden="false" customHeight="false" outlineLevel="0" collapsed="false">
      <c r="A128" s="71" t="s">
        <v>203</v>
      </c>
      <c r="B128" s="96" t="s">
        <v>432</v>
      </c>
      <c r="C128" s="96" t="s">
        <v>204</v>
      </c>
      <c r="D128" s="49" t="n">
        <v>350000</v>
      </c>
      <c r="E128" s="49" t="n">
        <v>350000</v>
      </c>
    </row>
    <row r="129" customFormat="false" ht="21.75" hidden="false" customHeight="true" outlineLevel="0" collapsed="false">
      <c r="A129" s="71" t="s">
        <v>247</v>
      </c>
      <c r="B129" s="96" t="s">
        <v>432</v>
      </c>
      <c r="C129" s="96" t="s">
        <v>248</v>
      </c>
      <c r="D129" s="49" t="n">
        <v>20000</v>
      </c>
      <c r="E129" s="49" t="n">
        <v>20000</v>
      </c>
    </row>
    <row r="130" customFormat="false" ht="38.25" hidden="false" customHeight="false" outlineLevel="0" collapsed="false">
      <c r="A130" s="50" t="s">
        <v>374</v>
      </c>
      <c r="B130" s="129" t="s">
        <v>530</v>
      </c>
      <c r="C130" s="129"/>
      <c r="D130" s="41" t="n">
        <f aca="false">D131+D137+D134</f>
        <v>7933860.97</v>
      </c>
      <c r="E130" s="41" t="n">
        <f aca="false">E131+E137+E134</f>
        <v>8026017.94</v>
      </c>
    </row>
    <row r="131" customFormat="false" ht="38.25" hidden="false" customHeight="false" outlineLevel="0" collapsed="false">
      <c r="A131" s="71" t="s">
        <v>376</v>
      </c>
      <c r="B131" s="96" t="s">
        <v>377</v>
      </c>
      <c r="C131" s="96"/>
      <c r="D131" s="49" t="n">
        <f aca="false">D132</f>
        <v>200000</v>
      </c>
      <c r="E131" s="49" t="n">
        <f aca="false">E132</f>
        <v>200000</v>
      </c>
    </row>
    <row r="132" customFormat="false" ht="25.5" hidden="false" customHeight="false" outlineLevel="0" collapsed="false">
      <c r="A132" s="71" t="s">
        <v>378</v>
      </c>
      <c r="B132" s="96" t="s">
        <v>379</v>
      </c>
      <c r="C132" s="96"/>
      <c r="D132" s="49" t="n">
        <f aca="false">D133</f>
        <v>200000</v>
      </c>
      <c r="E132" s="49" t="n">
        <f aca="false">E133</f>
        <v>200000</v>
      </c>
    </row>
    <row r="133" customFormat="false" ht="51" hidden="false" customHeight="false" outlineLevel="0" collapsed="false">
      <c r="A133" s="71" t="s">
        <v>203</v>
      </c>
      <c r="B133" s="96" t="s">
        <v>379</v>
      </c>
      <c r="C133" s="96" t="s">
        <v>204</v>
      </c>
      <c r="D133" s="49" t="n">
        <v>200000</v>
      </c>
      <c r="E133" s="49" t="n">
        <v>200000</v>
      </c>
    </row>
    <row r="134" customFormat="false" ht="38.25" hidden="false" customHeight="false" outlineLevel="0" collapsed="false">
      <c r="A134" s="48" t="s">
        <v>380</v>
      </c>
      <c r="B134" s="95" t="s">
        <v>381</v>
      </c>
      <c r="C134" s="95"/>
      <c r="D134" s="85" t="n">
        <f aca="false">D135</f>
        <v>7353660.97</v>
      </c>
      <c r="E134" s="85" t="n">
        <f aca="false">E135</f>
        <v>7436117.94</v>
      </c>
    </row>
    <row r="135" customFormat="false" ht="63.75" hidden="false" customHeight="false" outlineLevel="0" collapsed="false">
      <c r="A135" s="48" t="s">
        <v>382</v>
      </c>
      <c r="B135" s="95" t="s">
        <v>383</v>
      </c>
      <c r="C135" s="95"/>
      <c r="D135" s="85" t="n">
        <f aca="false">D136</f>
        <v>7353660.97</v>
      </c>
      <c r="E135" s="85" t="n">
        <f aca="false">E136</f>
        <v>7436117.94</v>
      </c>
    </row>
    <row r="136" customFormat="false" ht="51" hidden="false" customHeight="false" outlineLevel="0" collapsed="false">
      <c r="A136" s="48" t="s">
        <v>203</v>
      </c>
      <c r="B136" s="95" t="s">
        <v>383</v>
      </c>
      <c r="C136" s="95" t="s">
        <v>204</v>
      </c>
      <c r="D136" s="85" t="n">
        <v>7353660.97</v>
      </c>
      <c r="E136" s="85" t="n">
        <v>7436117.94</v>
      </c>
    </row>
    <row r="137" customFormat="false" ht="38.25" hidden="false" customHeight="false" outlineLevel="0" collapsed="false">
      <c r="A137" s="71" t="s">
        <v>384</v>
      </c>
      <c r="B137" s="96" t="s">
        <v>385</v>
      </c>
      <c r="C137" s="96"/>
      <c r="D137" s="49" t="n">
        <f aca="false">D138</f>
        <v>380200</v>
      </c>
      <c r="E137" s="49" t="n">
        <f aca="false">E138</f>
        <v>389900</v>
      </c>
    </row>
    <row r="138" customFormat="false" ht="25.5" hidden="false" customHeight="false" outlineLevel="0" collapsed="false">
      <c r="A138" s="71" t="s">
        <v>386</v>
      </c>
      <c r="B138" s="96" t="s">
        <v>387</v>
      </c>
      <c r="C138" s="96"/>
      <c r="D138" s="49" t="n">
        <f aca="false">D139</f>
        <v>380200</v>
      </c>
      <c r="E138" s="49" t="n">
        <f aca="false">E139</f>
        <v>389900</v>
      </c>
    </row>
    <row r="139" customFormat="false" ht="51" hidden="false" customHeight="false" outlineLevel="0" collapsed="false">
      <c r="A139" s="71" t="s">
        <v>203</v>
      </c>
      <c r="B139" s="96" t="s">
        <v>387</v>
      </c>
      <c r="C139" s="96" t="s">
        <v>204</v>
      </c>
      <c r="D139" s="49" t="n">
        <v>380200</v>
      </c>
      <c r="E139" s="49" t="n">
        <v>389900</v>
      </c>
    </row>
    <row r="140" customFormat="false" ht="38.25" hidden="false" customHeight="false" outlineLevel="0" collapsed="false">
      <c r="A140" s="50" t="s">
        <v>441</v>
      </c>
      <c r="B140" s="129" t="s">
        <v>442</v>
      </c>
      <c r="C140" s="129"/>
      <c r="D140" s="41" t="n">
        <f aca="false">D141+D144</f>
        <v>1757720</v>
      </c>
      <c r="E140" s="41" t="n">
        <f aca="false">E141+E144</f>
        <v>1757720</v>
      </c>
    </row>
    <row r="141" customFormat="false" ht="51" hidden="false" customHeight="false" outlineLevel="0" collapsed="false">
      <c r="A141" s="71" t="s">
        <v>531</v>
      </c>
      <c r="B141" s="96" t="s">
        <v>444</v>
      </c>
      <c r="C141" s="96"/>
      <c r="D141" s="49" t="n">
        <f aca="false">D142</f>
        <v>1711300</v>
      </c>
      <c r="E141" s="49" t="n">
        <f aca="false">E142</f>
        <v>1711300</v>
      </c>
    </row>
    <row r="142" customFormat="false" ht="25.5" hidden="false" customHeight="false" outlineLevel="0" collapsed="false">
      <c r="A142" s="71" t="s">
        <v>445</v>
      </c>
      <c r="B142" s="96" t="s">
        <v>446</v>
      </c>
      <c r="C142" s="96"/>
      <c r="D142" s="49" t="n">
        <f aca="false">D143</f>
        <v>1711300</v>
      </c>
      <c r="E142" s="49" t="n">
        <f aca="false">E143</f>
        <v>1711300</v>
      </c>
    </row>
    <row r="143" customFormat="false" ht="25.5" hidden="false" customHeight="false" outlineLevel="0" collapsed="false">
      <c r="A143" s="126" t="s">
        <v>447</v>
      </c>
      <c r="B143" s="96" t="s">
        <v>446</v>
      </c>
      <c r="C143" s="96" t="s">
        <v>448</v>
      </c>
      <c r="D143" s="49" t="n">
        <v>1711300</v>
      </c>
      <c r="E143" s="49" t="n">
        <v>1711300</v>
      </c>
    </row>
    <row r="144" customFormat="false" ht="89.25" hidden="false" customHeight="true" outlineLevel="0" collapsed="false">
      <c r="A144" s="107" t="s">
        <v>450</v>
      </c>
      <c r="B144" s="96" t="s">
        <v>451</v>
      </c>
      <c r="C144" s="96"/>
      <c r="D144" s="49" t="n">
        <f aca="false">D145</f>
        <v>46420</v>
      </c>
      <c r="E144" s="49" t="n">
        <f aca="false">E145</f>
        <v>46420</v>
      </c>
    </row>
    <row r="145" customFormat="false" ht="30.75" hidden="false" customHeight="true" outlineLevel="0" collapsed="false">
      <c r="A145" s="126" t="s">
        <v>411</v>
      </c>
      <c r="B145" s="96" t="s">
        <v>451</v>
      </c>
      <c r="C145" s="96" t="s">
        <v>412</v>
      </c>
      <c r="D145" s="49" t="n">
        <v>46420</v>
      </c>
      <c r="E145" s="49" t="n">
        <v>46420</v>
      </c>
    </row>
    <row r="146" customFormat="false" ht="51" hidden="false" customHeight="false" outlineLevel="0" collapsed="false">
      <c r="A146" s="124" t="s">
        <v>468</v>
      </c>
      <c r="B146" s="129" t="s">
        <v>242</v>
      </c>
      <c r="C146" s="129"/>
      <c r="D146" s="41" t="n">
        <f aca="false">D147</f>
        <v>70000</v>
      </c>
      <c r="E146" s="41" t="n">
        <f aca="false">E147</f>
        <v>70000</v>
      </c>
    </row>
    <row r="147" customFormat="false" ht="63.75" hidden="false" customHeight="false" outlineLevel="0" collapsed="false">
      <c r="A147" s="126" t="s">
        <v>243</v>
      </c>
      <c r="B147" s="96" t="s">
        <v>244</v>
      </c>
      <c r="C147" s="96"/>
      <c r="D147" s="49" t="n">
        <f aca="false">D148</f>
        <v>70000</v>
      </c>
      <c r="E147" s="49" t="n">
        <f aca="false">E148</f>
        <v>70000</v>
      </c>
    </row>
    <row r="148" customFormat="false" ht="38.25" hidden="false" customHeight="false" outlineLevel="0" collapsed="false">
      <c r="A148" s="126" t="s">
        <v>532</v>
      </c>
      <c r="B148" s="96" t="s">
        <v>246</v>
      </c>
      <c r="C148" s="96"/>
      <c r="D148" s="49" t="n">
        <f aca="false">D149+D150</f>
        <v>70000</v>
      </c>
      <c r="E148" s="49" t="n">
        <f aca="false">E149+E150</f>
        <v>70000</v>
      </c>
    </row>
    <row r="149" customFormat="false" ht="51" hidden="false" customHeight="false" outlineLevel="0" collapsed="false">
      <c r="A149" s="71" t="s">
        <v>203</v>
      </c>
      <c r="B149" s="96" t="s">
        <v>246</v>
      </c>
      <c r="C149" s="96" t="s">
        <v>204</v>
      </c>
      <c r="D149" s="49" t="n">
        <v>20000</v>
      </c>
      <c r="E149" s="49" t="n">
        <v>20000</v>
      </c>
    </row>
    <row r="150" customFormat="false" ht="22.5" hidden="false" customHeight="true" outlineLevel="0" collapsed="false">
      <c r="A150" s="71" t="s">
        <v>247</v>
      </c>
      <c r="B150" s="96" t="s">
        <v>246</v>
      </c>
      <c r="C150" s="96" t="s">
        <v>248</v>
      </c>
      <c r="D150" s="49" t="n">
        <v>50000</v>
      </c>
      <c r="E150" s="49" t="n">
        <v>50000</v>
      </c>
    </row>
    <row r="151" customFormat="false" ht="49.5" hidden="false" customHeight="true" outlineLevel="0" collapsed="false">
      <c r="A151" s="50" t="s">
        <v>482</v>
      </c>
      <c r="B151" s="129" t="s">
        <v>434</v>
      </c>
      <c r="C151" s="129"/>
      <c r="D151" s="41" t="n">
        <f aca="false">D152</f>
        <v>30000</v>
      </c>
      <c r="E151" s="41" t="n">
        <f aca="false">E152</f>
        <v>30000</v>
      </c>
    </row>
    <row r="152" customFormat="false" ht="57" hidden="false" customHeight="true" outlineLevel="0" collapsed="false">
      <c r="A152" s="71" t="s">
        <v>435</v>
      </c>
      <c r="B152" s="96" t="s">
        <v>436</v>
      </c>
      <c r="C152" s="96"/>
      <c r="D152" s="49" t="n">
        <f aca="false">D153</f>
        <v>30000</v>
      </c>
      <c r="E152" s="49" t="n">
        <f aca="false">E153</f>
        <v>30000</v>
      </c>
    </row>
    <row r="153" customFormat="false" ht="40.5" hidden="false" customHeight="true" outlineLevel="0" collapsed="false">
      <c r="A153" s="71" t="s">
        <v>437</v>
      </c>
      <c r="B153" s="96" t="s">
        <v>438</v>
      </c>
      <c r="C153" s="96"/>
      <c r="D153" s="49" t="n">
        <f aca="false">D154</f>
        <v>30000</v>
      </c>
      <c r="E153" s="49" t="n">
        <f aca="false">E154</f>
        <v>30000</v>
      </c>
    </row>
    <row r="154" customFormat="false" ht="54" hidden="false" customHeight="true" outlineLevel="0" collapsed="false">
      <c r="A154" s="71" t="s">
        <v>203</v>
      </c>
      <c r="B154" s="96" t="s">
        <v>438</v>
      </c>
      <c r="C154" s="96" t="s">
        <v>204</v>
      </c>
      <c r="D154" s="49" t="n">
        <v>30000</v>
      </c>
      <c r="E154" s="49" t="n">
        <v>30000</v>
      </c>
    </row>
    <row r="155" customFormat="false" ht="81.75" hidden="false" customHeight="true" outlineLevel="0" collapsed="false">
      <c r="A155" s="50" t="s">
        <v>182</v>
      </c>
      <c r="B155" s="129" t="s">
        <v>183</v>
      </c>
      <c r="C155" s="129"/>
      <c r="D155" s="41" t="n">
        <f aca="false">D156+D159+D162+D170+D173</f>
        <v>15543800</v>
      </c>
      <c r="E155" s="41" t="n">
        <f aca="false">E156+E159+E162+E170+E173</f>
        <v>15658980</v>
      </c>
    </row>
    <row r="156" customFormat="false" ht="51" hidden="false" customHeight="false" outlineLevel="0" collapsed="false">
      <c r="A156" s="50" t="s">
        <v>554</v>
      </c>
      <c r="B156" s="129" t="s">
        <v>194</v>
      </c>
      <c r="C156" s="129"/>
      <c r="D156" s="41" t="n">
        <f aca="false">D157</f>
        <v>906400</v>
      </c>
      <c r="E156" s="41" t="n">
        <f aca="false">E157</f>
        <v>906400</v>
      </c>
    </row>
    <row r="157" customFormat="false" ht="21" hidden="false" customHeight="true" outlineLevel="0" collapsed="false">
      <c r="A157" s="71" t="s">
        <v>195</v>
      </c>
      <c r="B157" s="96" t="s">
        <v>196</v>
      </c>
      <c r="C157" s="96"/>
      <c r="D157" s="49" t="n">
        <f aca="false">D158</f>
        <v>906400</v>
      </c>
      <c r="E157" s="49" t="n">
        <f aca="false">E158</f>
        <v>906400</v>
      </c>
    </row>
    <row r="158" customFormat="false" ht="38.25" hidden="false" customHeight="false" outlineLevel="0" collapsed="false">
      <c r="A158" s="71" t="s">
        <v>197</v>
      </c>
      <c r="B158" s="96" t="s">
        <v>196</v>
      </c>
      <c r="C158" s="96" t="s">
        <v>189</v>
      </c>
      <c r="D158" s="49" t="n">
        <v>906400</v>
      </c>
      <c r="E158" s="49" t="n">
        <v>906400</v>
      </c>
    </row>
    <row r="159" customFormat="false" ht="25.5" hidden="false" customHeight="false" outlineLevel="0" collapsed="false">
      <c r="A159" s="50" t="s">
        <v>184</v>
      </c>
      <c r="B159" s="129" t="s">
        <v>185</v>
      </c>
      <c r="C159" s="129"/>
      <c r="D159" s="41" t="n">
        <f aca="false">D160</f>
        <v>2034600</v>
      </c>
      <c r="E159" s="41" t="n">
        <f aca="false">E160</f>
        <v>2034600</v>
      </c>
    </row>
    <row r="160" customFormat="false" ht="25.5" hidden="false" customHeight="false" outlineLevel="0" collapsed="false">
      <c r="A160" s="71" t="s">
        <v>186</v>
      </c>
      <c r="B160" s="131" t="s">
        <v>187</v>
      </c>
      <c r="C160" s="131"/>
      <c r="D160" s="49" t="n">
        <f aca="false">D161</f>
        <v>2034600</v>
      </c>
      <c r="E160" s="49" t="n">
        <f aca="false">E161</f>
        <v>2034600</v>
      </c>
    </row>
    <row r="161" customFormat="false" ht="38.25" hidden="false" customHeight="false" outlineLevel="0" collapsed="false">
      <c r="A161" s="71" t="s">
        <v>272</v>
      </c>
      <c r="B161" s="131" t="s">
        <v>187</v>
      </c>
      <c r="C161" s="131" t="s">
        <v>189</v>
      </c>
      <c r="D161" s="49" t="n">
        <v>2034600</v>
      </c>
      <c r="E161" s="49" t="n">
        <v>2034600</v>
      </c>
    </row>
    <row r="162" customFormat="false" ht="25.5" hidden="false" customHeight="false" outlineLevel="0" collapsed="false">
      <c r="A162" s="50" t="s">
        <v>534</v>
      </c>
      <c r="B162" s="133" t="s">
        <v>201</v>
      </c>
      <c r="C162" s="133"/>
      <c r="D162" s="41" t="n">
        <f aca="false">D163+D168</f>
        <v>9385400</v>
      </c>
      <c r="E162" s="41" t="n">
        <f aca="false">E163+E168</f>
        <v>9446800</v>
      </c>
    </row>
    <row r="163" customFormat="false" ht="18" hidden="false" customHeight="true" outlineLevel="0" collapsed="false">
      <c r="A163" s="71" t="s">
        <v>195</v>
      </c>
      <c r="B163" s="131" t="s">
        <v>202</v>
      </c>
      <c r="C163" s="131"/>
      <c r="D163" s="49" t="n">
        <f aca="false">D164+D165+D167+D166</f>
        <v>9384400</v>
      </c>
      <c r="E163" s="49" t="n">
        <f aca="false">E164+E165+E167+E166</f>
        <v>9445800</v>
      </c>
    </row>
    <row r="164" customFormat="false" ht="38.25" hidden="false" customHeight="false" outlineLevel="0" collapsed="false">
      <c r="A164" s="71" t="s">
        <v>272</v>
      </c>
      <c r="B164" s="131" t="s">
        <v>202</v>
      </c>
      <c r="C164" s="131" t="s">
        <v>189</v>
      </c>
      <c r="D164" s="49" t="n">
        <v>5980400</v>
      </c>
      <c r="E164" s="49" t="n">
        <v>5980400</v>
      </c>
    </row>
    <row r="165" customFormat="false" ht="51" hidden="false" customHeight="false" outlineLevel="0" collapsed="false">
      <c r="A165" s="71" t="s">
        <v>203</v>
      </c>
      <c r="B165" s="131" t="s">
        <v>202</v>
      </c>
      <c r="C165" s="131" t="s">
        <v>204</v>
      </c>
      <c r="D165" s="49" t="n">
        <v>3174000</v>
      </c>
      <c r="E165" s="49" t="n">
        <v>3235400</v>
      </c>
    </row>
    <row r="166" customFormat="false" ht="18.75" hidden="false" customHeight="true" outlineLevel="0" collapsed="false">
      <c r="A166" s="71" t="s">
        <v>205</v>
      </c>
      <c r="B166" s="131" t="s">
        <v>202</v>
      </c>
      <c r="C166" s="131" t="s">
        <v>206</v>
      </c>
      <c r="D166" s="49" t="n">
        <v>20000</v>
      </c>
      <c r="E166" s="49" t="n">
        <v>20000</v>
      </c>
    </row>
    <row r="167" customFormat="false" ht="25.5" hidden="false" customHeight="false" outlineLevel="0" collapsed="false">
      <c r="A167" s="71" t="s">
        <v>207</v>
      </c>
      <c r="B167" s="131" t="s">
        <v>202</v>
      </c>
      <c r="C167" s="131" t="s">
        <v>208</v>
      </c>
      <c r="D167" s="49" t="n">
        <v>210000</v>
      </c>
      <c r="E167" s="49" t="n">
        <v>210000</v>
      </c>
    </row>
    <row r="168" customFormat="false" ht="60" hidden="false" customHeight="false" outlineLevel="0" collapsed="false">
      <c r="A168" s="79" t="s">
        <v>209</v>
      </c>
      <c r="B168" s="131" t="s">
        <v>210</v>
      </c>
      <c r="C168" s="131"/>
      <c r="D168" s="49" t="n">
        <f aca="false">D169</f>
        <v>1000</v>
      </c>
      <c r="E168" s="49" t="n">
        <f aca="false">E169</f>
        <v>1000</v>
      </c>
    </row>
    <row r="169" customFormat="false" ht="36" hidden="false" customHeight="false" outlineLevel="0" collapsed="false">
      <c r="A169" s="79" t="s">
        <v>203</v>
      </c>
      <c r="B169" s="131" t="s">
        <v>210</v>
      </c>
      <c r="C169" s="131" t="s">
        <v>204</v>
      </c>
      <c r="D169" s="49" t="n">
        <v>1000</v>
      </c>
      <c r="E169" s="49" t="n">
        <v>1000</v>
      </c>
    </row>
    <row r="170" customFormat="false" ht="19.5" hidden="false" customHeight="true" outlineLevel="0" collapsed="false">
      <c r="A170" s="50" t="s">
        <v>211</v>
      </c>
      <c r="B170" s="133" t="s">
        <v>213</v>
      </c>
      <c r="C170" s="133"/>
      <c r="D170" s="41" t="n">
        <f aca="false">D171</f>
        <v>100000</v>
      </c>
      <c r="E170" s="41" t="n">
        <f aca="false">E171</f>
        <v>100000</v>
      </c>
    </row>
    <row r="171" customFormat="false" ht="38.25" hidden="false" customHeight="false" outlineLevel="0" collapsed="false">
      <c r="A171" s="71" t="s">
        <v>214</v>
      </c>
      <c r="B171" s="131" t="s">
        <v>215</v>
      </c>
      <c r="C171" s="131"/>
      <c r="D171" s="49" t="n">
        <f aca="false">D172</f>
        <v>100000</v>
      </c>
      <c r="E171" s="49" t="n">
        <f aca="false">E172</f>
        <v>100000</v>
      </c>
    </row>
    <row r="172" customFormat="false" ht="20.25" hidden="false" customHeight="true" outlineLevel="0" collapsed="false">
      <c r="A172" s="71" t="s">
        <v>216</v>
      </c>
      <c r="B172" s="131" t="s">
        <v>215</v>
      </c>
      <c r="C172" s="131" t="s">
        <v>217</v>
      </c>
      <c r="D172" s="49" t="n">
        <v>100000</v>
      </c>
      <c r="E172" s="49" t="n">
        <v>100000</v>
      </c>
    </row>
    <row r="173" customFormat="false" ht="25.5" hidden="false" customHeight="false" outlineLevel="0" collapsed="false">
      <c r="A173" s="50" t="s">
        <v>218</v>
      </c>
      <c r="B173" s="133" t="s">
        <v>220</v>
      </c>
      <c r="C173" s="133"/>
      <c r="D173" s="41" t="n">
        <f aca="false">D174+D176+D180+D182+D184+D186</f>
        <v>3117400</v>
      </c>
      <c r="E173" s="41" t="n">
        <f aca="false">E174+E176+E180+E182+E184+E186</f>
        <v>3171180</v>
      </c>
    </row>
    <row r="174" customFormat="false" ht="51" hidden="false" customHeight="false" outlineLevel="0" collapsed="false">
      <c r="A174" s="71" t="s">
        <v>535</v>
      </c>
      <c r="B174" s="131" t="s">
        <v>390</v>
      </c>
      <c r="C174" s="131"/>
      <c r="D174" s="49" t="n">
        <f aca="false">D175</f>
        <v>720000</v>
      </c>
      <c r="E174" s="49" t="n">
        <f aca="false">E175</f>
        <v>720000</v>
      </c>
    </row>
    <row r="175" customFormat="false" ht="25.5" hidden="false" customHeight="false" outlineLevel="0" collapsed="false">
      <c r="A175" s="71" t="s">
        <v>391</v>
      </c>
      <c r="B175" s="131" t="s">
        <v>390</v>
      </c>
      <c r="C175" s="131" t="s">
        <v>392</v>
      </c>
      <c r="D175" s="49" t="n">
        <v>720000</v>
      </c>
      <c r="E175" s="49" t="n">
        <v>720000</v>
      </c>
    </row>
    <row r="176" customFormat="false" ht="25.5" hidden="false" customHeight="false" outlineLevel="0" collapsed="false">
      <c r="A176" s="71" t="s">
        <v>221</v>
      </c>
      <c r="B176" s="131" t="s">
        <v>222</v>
      </c>
      <c r="C176" s="131"/>
      <c r="D176" s="49" t="n">
        <f aca="false">SUM(D177:D179)</f>
        <v>370000</v>
      </c>
      <c r="E176" s="49" t="n">
        <f aca="false">SUM(E177:E179)</f>
        <v>370000</v>
      </c>
    </row>
    <row r="177" customFormat="false" ht="51" hidden="false" customHeight="false" outlineLevel="0" collapsed="false">
      <c r="A177" s="71" t="s">
        <v>203</v>
      </c>
      <c r="B177" s="131" t="s">
        <v>222</v>
      </c>
      <c r="C177" s="131" t="s">
        <v>204</v>
      </c>
      <c r="D177" s="49" t="n">
        <v>100000</v>
      </c>
      <c r="E177" s="49" t="n">
        <v>100000</v>
      </c>
    </row>
    <row r="178" customFormat="false" ht="18.75" hidden="false" customHeight="true" outlineLevel="0" collapsed="false">
      <c r="A178" s="130" t="s">
        <v>205</v>
      </c>
      <c r="B178" s="131" t="s">
        <v>222</v>
      </c>
      <c r="C178" s="131" t="s">
        <v>206</v>
      </c>
      <c r="D178" s="60" t="n">
        <v>160000</v>
      </c>
      <c r="E178" s="60" t="n">
        <v>160000</v>
      </c>
    </row>
    <row r="179" customFormat="false" ht="25.5" hidden="false" customHeight="false" outlineLevel="0" collapsed="false">
      <c r="A179" s="71" t="s">
        <v>207</v>
      </c>
      <c r="B179" s="96" t="s">
        <v>222</v>
      </c>
      <c r="C179" s="96" t="s">
        <v>208</v>
      </c>
      <c r="D179" s="49" t="n">
        <v>110000</v>
      </c>
      <c r="E179" s="49" t="n">
        <v>110000</v>
      </c>
    </row>
    <row r="180" customFormat="false" ht="25.5" hidden="false" customHeight="false" outlineLevel="0" collapsed="false">
      <c r="A180" s="71" t="s">
        <v>223</v>
      </c>
      <c r="B180" s="96" t="s">
        <v>224</v>
      </c>
      <c r="C180" s="96"/>
      <c r="D180" s="49" t="n">
        <f aca="false">D181</f>
        <v>120000</v>
      </c>
      <c r="E180" s="49" t="n">
        <f aca="false">E181</f>
        <v>130000</v>
      </c>
    </row>
    <row r="181" customFormat="false" ht="51" hidden="false" customHeight="false" outlineLevel="0" collapsed="false">
      <c r="A181" s="130" t="s">
        <v>203</v>
      </c>
      <c r="B181" s="134" t="s">
        <v>224</v>
      </c>
      <c r="C181" s="134" t="s">
        <v>204</v>
      </c>
      <c r="D181" s="135" t="n">
        <v>120000</v>
      </c>
      <c r="E181" s="135" t="n">
        <v>130000</v>
      </c>
    </row>
    <row r="182" customFormat="false" ht="25.5" hidden="false" customHeight="false" outlineLevel="0" collapsed="false">
      <c r="A182" s="71" t="s">
        <v>301</v>
      </c>
      <c r="B182" s="96" t="s">
        <v>302</v>
      </c>
      <c r="C182" s="96"/>
      <c r="D182" s="49" t="n">
        <f aca="false">D183</f>
        <v>360000</v>
      </c>
      <c r="E182" s="49" t="n">
        <f aca="false">E183</f>
        <v>360000</v>
      </c>
    </row>
    <row r="183" customFormat="false" ht="54.75" hidden="false" customHeight="true" outlineLevel="0" collapsed="false">
      <c r="A183" s="71" t="s">
        <v>203</v>
      </c>
      <c r="B183" s="96" t="s">
        <v>302</v>
      </c>
      <c r="C183" s="96" t="s">
        <v>204</v>
      </c>
      <c r="D183" s="49" t="n">
        <v>360000</v>
      </c>
      <c r="E183" s="49" t="n">
        <v>360000</v>
      </c>
    </row>
    <row r="184" customFormat="false" ht="24.75" hidden="false" customHeight="true" outlineLevel="0" collapsed="false">
      <c r="A184" s="71" t="s">
        <v>225</v>
      </c>
      <c r="B184" s="96" t="s">
        <v>226</v>
      </c>
      <c r="C184" s="96"/>
      <c r="D184" s="49" t="n">
        <f aca="false">D185</f>
        <v>34000</v>
      </c>
      <c r="E184" s="49" t="n">
        <f aca="false">E185</f>
        <v>34080</v>
      </c>
    </row>
    <row r="185" customFormat="false" ht="54.75" hidden="false" customHeight="true" outlineLevel="0" collapsed="false">
      <c r="A185" s="71" t="s">
        <v>203</v>
      </c>
      <c r="B185" s="96" t="s">
        <v>226</v>
      </c>
      <c r="C185" s="96" t="s">
        <v>204</v>
      </c>
      <c r="D185" s="49" t="n">
        <v>34000</v>
      </c>
      <c r="E185" s="49" t="n">
        <v>34080</v>
      </c>
    </row>
    <row r="186" customFormat="false" ht="45" hidden="false" customHeight="true" outlineLevel="0" collapsed="false">
      <c r="A186" s="71" t="s">
        <v>227</v>
      </c>
      <c r="B186" s="96" t="s">
        <v>228</v>
      </c>
      <c r="C186" s="131"/>
      <c r="D186" s="60" t="n">
        <f aca="false">D187+D188+D189</f>
        <v>1513400</v>
      </c>
      <c r="E186" s="60" t="n">
        <f aca="false">E187+E188+E189</f>
        <v>1557100</v>
      </c>
    </row>
    <row r="187" customFormat="false" ht="52.5" hidden="false" customHeight="true" outlineLevel="0" collapsed="false">
      <c r="A187" s="71" t="s">
        <v>203</v>
      </c>
      <c r="B187" s="131" t="s">
        <v>228</v>
      </c>
      <c r="C187" s="131" t="s">
        <v>204</v>
      </c>
      <c r="D187" s="49" t="n">
        <v>1298400</v>
      </c>
      <c r="E187" s="49" t="n">
        <v>1332100</v>
      </c>
    </row>
    <row r="188" customFormat="false" ht="28.5" hidden="false" customHeight="true" outlineLevel="0" collapsed="false">
      <c r="A188" s="130" t="s">
        <v>205</v>
      </c>
      <c r="B188" s="131" t="s">
        <v>228</v>
      </c>
      <c r="C188" s="131" t="s">
        <v>206</v>
      </c>
      <c r="D188" s="60" t="n">
        <v>130000</v>
      </c>
      <c r="E188" s="60" t="n">
        <v>135000</v>
      </c>
    </row>
    <row r="189" customFormat="false" ht="32.25" hidden="false" customHeight="true" outlineLevel="0" collapsed="false">
      <c r="A189" s="71" t="s">
        <v>207</v>
      </c>
      <c r="B189" s="96" t="s">
        <v>228</v>
      </c>
      <c r="C189" s="96" t="s">
        <v>208</v>
      </c>
      <c r="D189" s="49" t="n">
        <v>85000</v>
      </c>
      <c r="E189" s="49" t="n">
        <v>90000</v>
      </c>
    </row>
    <row r="190" customFormat="false" ht="19.5" hidden="false" customHeight="true" outlineLevel="0" collapsed="false">
      <c r="A190" s="50" t="s">
        <v>536</v>
      </c>
      <c r="B190" s="129"/>
      <c r="C190" s="129"/>
      <c r="D190" s="41" t="n">
        <f aca="false">D4+D155</f>
        <v>222431105.75</v>
      </c>
      <c r="E190" s="41" t="n">
        <f aca="false">E4+E155</f>
        <v>121036230.58</v>
      </c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9.13"/>
    <col collapsed="false" customWidth="true" hidden="false" outlineLevel="0" max="3" min="3" style="0" width="15.7"/>
    <col collapsed="false" customWidth="true" hidden="false" outlineLevel="0" max="4" min="4" style="0" width="15.13"/>
  </cols>
  <sheetData>
    <row r="2" customFormat="false" ht="110.25" hidden="false" customHeight="true" outlineLevel="0" collapsed="false">
      <c r="A2" s="1"/>
      <c r="B2" s="2" t="s">
        <v>20</v>
      </c>
      <c r="C2" s="2"/>
      <c r="D2" s="2"/>
    </row>
    <row r="3" customFormat="false" ht="84" hidden="false" customHeight="true" outlineLevel="0" collapsed="false">
      <c r="A3" s="19" t="s">
        <v>21</v>
      </c>
      <c r="B3" s="19"/>
      <c r="C3" s="19"/>
      <c r="D3" s="19"/>
    </row>
    <row r="4" customFormat="false" ht="50.25" hidden="false" customHeight="true" outlineLevel="0" collapsed="false">
      <c r="A4" s="20" t="s">
        <v>2</v>
      </c>
      <c r="B4" s="21" t="s">
        <v>22</v>
      </c>
      <c r="C4" s="22" t="s">
        <v>23</v>
      </c>
      <c r="D4" s="22" t="s">
        <v>24</v>
      </c>
    </row>
    <row r="5" customFormat="false" ht="15.75" hidden="false" customHeight="false" outlineLevel="0" collapsed="false">
      <c r="A5" s="23"/>
      <c r="B5" s="24"/>
      <c r="C5" s="25"/>
      <c r="D5" s="25"/>
    </row>
    <row r="6" customFormat="false" ht="33.75" hidden="false" customHeight="true" outlineLevel="0" collapsed="false">
      <c r="A6" s="26" t="s">
        <v>5</v>
      </c>
      <c r="B6" s="27" t="s">
        <v>6</v>
      </c>
      <c r="C6" s="28" t="n">
        <v>0</v>
      </c>
      <c r="D6" s="28" t="n">
        <v>0</v>
      </c>
    </row>
    <row r="7" customFormat="false" ht="32.25" hidden="false" customHeight="true" outlineLevel="0" collapsed="false">
      <c r="A7" s="26" t="s">
        <v>7</v>
      </c>
      <c r="B7" s="29" t="s">
        <v>8</v>
      </c>
      <c r="C7" s="28" t="n">
        <f aca="false">C8</f>
        <v>225346211.75</v>
      </c>
      <c r="D7" s="28" t="n">
        <f aca="false">D8</f>
        <v>127006831.58</v>
      </c>
    </row>
    <row r="8" customFormat="false" ht="34.5" hidden="false" customHeight="true" outlineLevel="0" collapsed="false">
      <c r="A8" s="26" t="s">
        <v>9</v>
      </c>
      <c r="B8" s="29" t="s">
        <v>10</v>
      </c>
      <c r="C8" s="28" t="n">
        <f aca="false">C9</f>
        <v>225346211.75</v>
      </c>
      <c r="D8" s="28" t="n">
        <f aca="false">D9</f>
        <v>127006831.58</v>
      </c>
    </row>
    <row r="9" customFormat="false" ht="48" hidden="false" customHeight="true" outlineLevel="0" collapsed="false">
      <c r="A9" s="26" t="s">
        <v>11</v>
      </c>
      <c r="B9" s="29" t="s">
        <v>12</v>
      </c>
      <c r="C9" s="28" t="n">
        <v>225346211.75</v>
      </c>
      <c r="D9" s="28" t="n">
        <v>127006831.58</v>
      </c>
    </row>
    <row r="10" customFormat="false" ht="30.75" hidden="false" customHeight="true" outlineLevel="0" collapsed="false">
      <c r="A10" s="26" t="s">
        <v>13</v>
      </c>
      <c r="B10" s="29" t="s">
        <v>14</v>
      </c>
      <c r="C10" s="28" t="n">
        <f aca="false">C11</f>
        <v>225346211.75</v>
      </c>
      <c r="D10" s="28" t="n">
        <f aca="false">D11</f>
        <v>127006831.58</v>
      </c>
    </row>
    <row r="11" customFormat="false" ht="31.5" hidden="false" customHeight="true" outlineLevel="0" collapsed="false">
      <c r="A11" s="26" t="s">
        <v>15</v>
      </c>
      <c r="B11" s="29" t="s">
        <v>16</v>
      </c>
      <c r="C11" s="28" t="n">
        <f aca="false">C12</f>
        <v>225346211.75</v>
      </c>
      <c r="D11" s="28" t="n">
        <f aca="false">D12</f>
        <v>127006831.58</v>
      </c>
    </row>
    <row r="12" customFormat="false" ht="31.5" hidden="false" customHeight="true" outlineLevel="0" collapsed="false">
      <c r="A12" s="26" t="s">
        <v>17</v>
      </c>
      <c r="B12" s="29" t="s">
        <v>18</v>
      </c>
      <c r="C12" s="28" t="n">
        <v>225346211.75</v>
      </c>
      <c r="D12" s="28" t="n">
        <v>127006831.58</v>
      </c>
    </row>
    <row r="13" customFormat="false" ht="18.75" hidden="false" customHeight="true" outlineLevel="0" collapsed="false">
      <c r="A13" s="26"/>
      <c r="B13" s="29" t="s">
        <v>19</v>
      </c>
      <c r="C13" s="28" t="n">
        <v>0</v>
      </c>
      <c r="D13" s="28" t="n">
        <v>0</v>
      </c>
    </row>
    <row r="14" customFormat="false" ht="15.75" hidden="false" customHeight="false" outlineLevel="0" collapsed="false">
      <c r="A14" s="18"/>
      <c r="B14" s="18"/>
      <c r="C14" s="18"/>
      <c r="D14" s="18"/>
    </row>
    <row r="21" customFormat="false" ht="12.75" hidden="false" customHeight="false" outlineLevel="0" collapsed="false">
      <c r="B21" s="30"/>
    </row>
  </sheetData>
  <mergeCells count="2"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8.41"/>
    <col collapsed="false" customWidth="true" hidden="false" outlineLevel="0" max="3" min="3" style="0" width="14.99"/>
  </cols>
  <sheetData>
    <row r="2" customFormat="false" ht="96.75" hidden="false" customHeight="true" outlineLevel="0" collapsed="false">
      <c r="A2" s="31"/>
      <c r="B2" s="32" t="s">
        <v>25</v>
      </c>
      <c r="C2" s="32"/>
    </row>
    <row r="3" customFormat="false" ht="15" hidden="false" customHeight="true" outlineLevel="0" collapsed="false">
      <c r="A3" s="31"/>
      <c r="B3" s="33"/>
      <c r="C3" s="33"/>
    </row>
    <row r="4" customFormat="false" ht="51.75" hidden="false" customHeight="true" outlineLevel="0" collapsed="false">
      <c r="A4" s="34" t="s">
        <v>26</v>
      </c>
      <c r="B4" s="34"/>
      <c r="C4" s="34"/>
    </row>
    <row r="5" customFormat="false" ht="15" hidden="false" customHeight="true" outlineLevel="0" collapsed="false">
      <c r="A5" s="1"/>
      <c r="B5" s="35"/>
      <c r="C5" s="35"/>
    </row>
    <row r="6" customFormat="false" ht="41.25" hidden="false" customHeight="true" outlineLevel="0" collapsed="false">
      <c r="A6" s="36" t="s">
        <v>27</v>
      </c>
      <c r="B6" s="37" t="s">
        <v>28</v>
      </c>
      <c r="C6" s="38" t="s">
        <v>29</v>
      </c>
    </row>
    <row r="7" customFormat="false" ht="31.5" hidden="false" customHeight="true" outlineLevel="0" collapsed="false">
      <c r="A7" s="39" t="s">
        <v>30</v>
      </c>
      <c r="B7" s="40" t="s">
        <v>31</v>
      </c>
      <c r="C7" s="41" t="n">
        <f aca="false">C8+C18+C27+C30+C38+C48</f>
        <v>79172992.23</v>
      </c>
      <c r="F7" s="42"/>
    </row>
    <row r="8" customFormat="false" ht="21" hidden="false" customHeight="true" outlineLevel="0" collapsed="false">
      <c r="A8" s="39" t="s">
        <v>32</v>
      </c>
      <c r="B8" s="43" t="s">
        <v>33</v>
      </c>
      <c r="C8" s="41" t="n">
        <f aca="false">C9</f>
        <v>33166100</v>
      </c>
    </row>
    <row r="9" customFormat="false" ht="21" hidden="false" customHeight="true" outlineLevel="0" collapsed="false">
      <c r="A9" s="44" t="s">
        <v>34</v>
      </c>
      <c r="B9" s="45" t="s">
        <v>35</v>
      </c>
      <c r="C9" s="46" t="n">
        <f aca="false">C10+C11+C12+C13+C14+C15+C16+C17</f>
        <v>33166100</v>
      </c>
    </row>
    <row r="10" customFormat="false" ht="180.75" hidden="false" customHeight="true" outlineLevel="0" collapsed="false">
      <c r="A10" s="47" t="s">
        <v>36</v>
      </c>
      <c r="B10" s="48" t="s">
        <v>37</v>
      </c>
      <c r="C10" s="49" t="n">
        <v>22756500</v>
      </c>
    </row>
    <row r="11" customFormat="false" ht="141" hidden="false" customHeight="true" outlineLevel="0" collapsed="false">
      <c r="A11" s="47" t="s">
        <v>38</v>
      </c>
      <c r="B11" s="48" t="s">
        <v>39</v>
      </c>
      <c r="C11" s="49" t="n">
        <v>254900</v>
      </c>
    </row>
    <row r="12" customFormat="false" ht="130.5" hidden="false" customHeight="true" outlineLevel="0" collapsed="false">
      <c r="A12" s="47" t="s">
        <v>40</v>
      </c>
      <c r="B12" s="48" t="s">
        <v>41</v>
      </c>
      <c r="C12" s="49" t="n">
        <v>72100</v>
      </c>
    </row>
    <row r="13" customFormat="false" ht="140.25" hidden="false" customHeight="true" outlineLevel="0" collapsed="false">
      <c r="A13" s="47" t="s">
        <v>42</v>
      </c>
      <c r="B13" s="48" t="s">
        <v>43</v>
      </c>
      <c r="C13" s="49" t="n">
        <v>293500</v>
      </c>
    </row>
    <row r="14" customFormat="false" ht="116.25" hidden="false" customHeight="true" outlineLevel="0" collapsed="false">
      <c r="A14" s="47" t="s">
        <v>44</v>
      </c>
      <c r="B14" s="48" t="s">
        <v>45</v>
      </c>
      <c r="C14" s="49" t="n">
        <v>1010700</v>
      </c>
    </row>
    <row r="15" customFormat="false" ht="363" hidden="false" customHeight="true" outlineLevel="0" collapsed="false">
      <c r="A15" s="47" t="s">
        <v>46</v>
      </c>
      <c r="B15" s="48" t="s">
        <v>47</v>
      </c>
      <c r="C15" s="49" t="n">
        <v>427300</v>
      </c>
    </row>
    <row r="16" customFormat="false" ht="93" hidden="false" customHeight="true" outlineLevel="0" collapsed="false">
      <c r="A16" s="47" t="s">
        <v>48</v>
      </c>
      <c r="B16" s="48" t="s">
        <v>49</v>
      </c>
      <c r="C16" s="49" t="n">
        <v>123700</v>
      </c>
    </row>
    <row r="17" customFormat="false" ht="58.5" hidden="false" customHeight="true" outlineLevel="0" collapsed="false">
      <c r="A17" s="47" t="s">
        <v>50</v>
      </c>
      <c r="B17" s="48" t="s">
        <v>51</v>
      </c>
      <c r="C17" s="49" t="n">
        <v>8227400</v>
      </c>
    </row>
    <row r="18" customFormat="false" ht="45.75" hidden="false" customHeight="true" outlineLevel="0" collapsed="false">
      <c r="A18" s="50" t="s">
        <v>52</v>
      </c>
      <c r="B18" s="50" t="s">
        <v>53</v>
      </c>
      <c r="C18" s="41" t="n">
        <f aca="false">C19+C26</f>
        <v>12505376</v>
      </c>
    </row>
    <row r="19" customFormat="false" ht="43.5" hidden="false" customHeight="true" outlineLevel="0" collapsed="false">
      <c r="A19" s="51" t="s">
        <v>54</v>
      </c>
      <c r="B19" s="52" t="s">
        <v>55</v>
      </c>
      <c r="C19" s="53" t="n">
        <f aca="false">C20+C22+C24</f>
        <v>12485376</v>
      </c>
    </row>
    <row r="20" customFormat="false" ht="67.5" hidden="false" customHeight="true" outlineLevel="0" collapsed="false">
      <c r="A20" s="54" t="s">
        <v>56</v>
      </c>
      <c r="B20" s="55" t="s">
        <v>57</v>
      </c>
      <c r="C20" s="49" t="n">
        <f aca="false">C21</f>
        <v>6318620.12</v>
      </c>
    </row>
    <row r="21" customFormat="false" ht="95.25" hidden="false" customHeight="true" outlineLevel="0" collapsed="false">
      <c r="A21" s="54" t="s">
        <v>58</v>
      </c>
      <c r="B21" s="55" t="s">
        <v>59</v>
      </c>
      <c r="C21" s="49" t="n">
        <v>6318620.12</v>
      </c>
    </row>
    <row r="22" customFormat="false" ht="84" hidden="false" customHeight="true" outlineLevel="0" collapsed="false">
      <c r="A22" s="54" t="s">
        <v>60</v>
      </c>
      <c r="B22" s="55" t="s">
        <v>61</v>
      </c>
      <c r="C22" s="49" t="n">
        <f aca="false">C23</f>
        <v>36899.41</v>
      </c>
    </row>
    <row r="23" customFormat="false" ht="105.75" hidden="false" customHeight="true" outlineLevel="0" collapsed="false">
      <c r="A23" s="54" t="s">
        <v>62</v>
      </c>
      <c r="B23" s="55" t="s">
        <v>63</v>
      </c>
      <c r="C23" s="49" t="n">
        <v>36899.41</v>
      </c>
    </row>
    <row r="24" customFormat="false" ht="67.5" hidden="false" customHeight="true" outlineLevel="0" collapsed="false">
      <c r="A24" s="54" t="s">
        <v>64</v>
      </c>
      <c r="B24" s="55" t="s">
        <v>65</v>
      </c>
      <c r="C24" s="49" t="n">
        <f aca="false">C25</f>
        <v>6129856.47</v>
      </c>
    </row>
    <row r="25" customFormat="false" ht="96" hidden="false" customHeight="true" outlineLevel="0" collapsed="false">
      <c r="A25" s="54" t="s">
        <v>66</v>
      </c>
      <c r="B25" s="55" t="s">
        <v>67</v>
      </c>
      <c r="C25" s="49" t="n">
        <v>6129856.47</v>
      </c>
    </row>
    <row r="26" customFormat="false" ht="26.25" hidden="false" customHeight="true" outlineLevel="0" collapsed="false">
      <c r="A26" s="54" t="s">
        <v>68</v>
      </c>
      <c r="B26" s="56" t="s">
        <v>69</v>
      </c>
      <c r="C26" s="49" t="n">
        <v>20000</v>
      </c>
    </row>
    <row r="27" customFormat="false" ht="26.25" hidden="false" customHeight="true" outlineLevel="0" collapsed="false">
      <c r="A27" s="39" t="s">
        <v>70</v>
      </c>
      <c r="B27" s="57" t="s">
        <v>71</v>
      </c>
      <c r="C27" s="41" t="n">
        <f aca="false">C28</f>
        <v>25500</v>
      </c>
    </row>
    <row r="28" customFormat="false" ht="21" hidden="false" customHeight="true" outlineLevel="0" collapsed="false">
      <c r="A28" s="47" t="s">
        <v>72</v>
      </c>
      <c r="B28" s="56" t="s">
        <v>73</v>
      </c>
      <c r="C28" s="49" t="n">
        <f aca="false">C29</f>
        <v>25500</v>
      </c>
    </row>
    <row r="29" customFormat="false" ht="21" hidden="false" customHeight="true" outlineLevel="0" collapsed="false">
      <c r="A29" s="47" t="s">
        <v>74</v>
      </c>
      <c r="B29" s="56" t="s">
        <v>73</v>
      </c>
      <c r="C29" s="49" t="n">
        <v>25500</v>
      </c>
    </row>
    <row r="30" customFormat="false" ht="20.25" hidden="false" customHeight="true" outlineLevel="0" collapsed="false">
      <c r="A30" s="39" t="s">
        <v>75</v>
      </c>
      <c r="B30" s="58" t="s">
        <v>76</v>
      </c>
      <c r="C30" s="41" t="n">
        <f aca="false">C31+C33</f>
        <v>11661700</v>
      </c>
    </row>
    <row r="31" customFormat="false" ht="19.5" hidden="false" customHeight="true" outlineLevel="0" collapsed="false">
      <c r="A31" s="47" t="s">
        <v>77</v>
      </c>
      <c r="B31" s="59" t="s">
        <v>78</v>
      </c>
      <c r="C31" s="49" t="n">
        <f aca="false">C32</f>
        <v>5355400</v>
      </c>
    </row>
    <row r="32" customFormat="false" ht="71.25" hidden="false" customHeight="true" outlineLevel="0" collapsed="false">
      <c r="A32" s="47" t="s">
        <v>79</v>
      </c>
      <c r="B32" s="15" t="s">
        <v>80</v>
      </c>
      <c r="C32" s="49" t="n">
        <v>5355400</v>
      </c>
    </row>
    <row r="33" customFormat="false" ht="21" hidden="false" customHeight="true" outlineLevel="0" collapsed="false">
      <c r="A33" s="47" t="s">
        <v>81</v>
      </c>
      <c r="B33" s="59" t="s">
        <v>82</v>
      </c>
      <c r="C33" s="49" t="n">
        <f aca="false">C34+C36</f>
        <v>6306300</v>
      </c>
    </row>
    <row r="34" customFormat="false" ht="19.5" hidden="false" customHeight="true" outlineLevel="0" collapsed="false">
      <c r="A34" s="47" t="s">
        <v>83</v>
      </c>
      <c r="B34" s="59" t="s">
        <v>84</v>
      </c>
      <c r="C34" s="49" t="n">
        <f aca="false">C35</f>
        <v>2202200</v>
      </c>
    </row>
    <row r="35" customFormat="false" ht="47.25" hidden="false" customHeight="true" outlineLevel="0" collapsed="false">
      <c r="A35" s="47" t="s">
        <v>85</v>
      </c>
      <c r="B35" s="59" t="s">
        <v>86</v>
      </c>
      <c r="C35" s="49" t="n">
        <v>2202200</v>
      </c>
    </row>
    <row r="36" customFormat="false" ht="21.75" hidden="false" customHeight="true" outlineLevel="0" collapsed="false">
      <c r="A36" s="47" t="s">
        <v>87</v>
      </c>
      <c r="B36" s="59" t="s">
        <v>88</v>
      </c>
      <c r="C36" s="49" t="n">
        <f aca="false">C37</f>
        <v>4104100</v>
      </c>
    </row>
    <row r="37" customFormat="false" ht="39" hidden="false" customHeight="true" outlineLevel="0" collapsed="false">
      <c r="A37" s="47" t="s">
        <v>89</v>
      </c>
      <c r="B37" s="59" t="s">
        <v>90</v>
      </c>
      <c r="C37" s="49" t="n">
        <v>4104100</v>
      </c>
    </row>
    <row r="38" customFormat="false" ht="55.5" hidden="false" customHeight="true" outlineLevel="0" collapsed="false">
      <c r="A38" s="39" t="s">
        <v>91</v>
      </c>
      <c r="B38" s="43" t="s">
        <v>92</v>
      </c>
      <c r="C38" s="41" t="n">
        <f aca="false">C39</f>
        <v>6614316.23</v>
      </c>
    </row>
    <row r="39" customFormat="false" ht="75.75" hidden="false" customHeight="true" outlineLevel="0" collapsed="false">
      <c r="A39" s="47" t="s">
        <v>93</v>
      </c>
      <c r="B39" s="55" t="s">
        <v>94</v>
      </c>
      <c r="C39" s="49" t="n">
        <f aca="false">C40+C44+C42+C46</f>
        <v>6614316.23</v>
      </c>
    </row>
    <row r="40" customFormat="false" ht="66.75" hidden="false" customHeight="true" outlineLevel="0" collapsed="false">
      <c r="A40" s="47" t="s">
        <v>95</v>
      </c>
      <c r="B40" s="55" t="s">
        <v>96</v>
      </c>
      <c r="C40" s="49" t="n">
        <f aca="false">C41</f>
        <v>2000000</v>
      </c>
    </row>
    <row r="41" customFormat="false" ht="82.5" hidden="false" customHeight="true" outlineLevel="0" collapsed="false">
      <c r="A41" s="47" t="s">
        <v>97</v>
      </c>
      <c r="B41" s="55" t="s">
        <v>98</v>
      </c>
      <c r="C41" s="49" t="n">
        <v>2000000</v>
      </c>
    </row>
    <row r="42" customFormat="false" ht="70.5" hidden="false" customHeight="true" outlineLevel="0" collapsed="false">
      <c r="A42" s="47" t="s">
        <v>99</v>
      </c>
      <c r="B42" s="55" t="s">
        <v>100</v>
      </c>
      <c r="C42" s="49" t="n">
        <f aca="false">C43</f>
        <v>4143716.23</v>
      </c>
    </row>
    <row r="43" customFormat="false" ht="71.25" hidden="false" customHeight="true" outlineLevel="0" collapsed="false">
      <c r="A43" s="47" t="s">
        <v>101</v>
      </c>
      <c r="B43" s="55" t="s">
        <v>102</v>
      </c>
      <c r="C43" s="49" t="n">
        <v>4143716.23</v>
      </c>
    </row>
    <row r="44" customFormat="false" ht="73.5" hidden="false" customHeight="true" outlineLevel="0" collapsed="false">
      <c r="A44" s="47" t="s">
        <v>103</v>
      </c>
      <c r="B44" s="55" t="s">
        <v>104</v>
      </c>
      <c r="C44" s="49" t="n">
        <f aca="false">C45</f>
        <v>357200</v>
      </c>
    </row>
    <row r="45" customFormat="false" ht="66.75" hidden="false" customHeight="true" outlineLevel="0" collapsed="false">
      <c r="A45" s="47" t="s">
        <v>105</v>
      </c>
      <c r="B45" s="55" t="s">
        <v>106</v>
      </c>
      <c r="C45" s="49" t="n">
        <v>357200</v>
      </c>
    </row>
    <row r="46" customFormat="false" ht="38.25" hidden="false" customHeight="true" outlineLevel="0" collapsed="false">
      <c r="A46" s="47" t="s">
        <v>107</v>
      </c>
      <c r="B46" s="55" t="s">
        <v>108</v>
      </c>
      <c r="C46" s="49" t="n">
        <f aca="false">C47</f>
        <v>113400</v>
      </c>
    </row>
    <row r="47" customFormat="false" ht="38.25" hidden="false" customHeight="true" outlineLevel="0" collapsed="false">
      <c r="A47" s="47" t="s">
        <v>109</v>
      </c>
      <c r="B47" s="55" t="s">
        <v>110</v>
      </c>
      <c r="C47" s="49" t="n">
        <v>113400</v>
      </c>
    </row>
    <row r="48" customFormat="false" ht="37.5" hidden="false" customHeight="true" outlineLevel="0" collapsed="false">
      <c r="A48" s="39" t="s">
        <v>111</v>
      </c>
      <c r="B48" s="43" t="s">
        <v>112</v>
      </c>
      <c r="C48" s="41" t="n">
        <f aca="false">C49</f>
        <v>15200000</v>
      </c>
    </row>
    <row r="49" customFormat="false" ht="39.75" hidden="false" customHeight="true" outlineLevel="0" collapsed="false">
      <c r="A49" s="47" t="s">
        <v>113</v>
      </c>
      <c r="B49" s="55" t="s">
        <v>114</v>
      </c>
      <c r="C49" s="49" t="n">
        <f aca="false">C50+C52</f>
        <v>15200000</v>
      </c>
    </row>
    <row r="50" customFormat="false" ht="39.75" hidden="false" customHeight="true" outlineLevel="0" collapsed="false">
      <c r="A50" s="47" t="s">
        <v>115</v>
      </c>
      <c r="B50" s="55" t="s">
        <v>116</v>
      </c>
      <c r="C50" s="49" t="n">
        <f aca="false">C51</f>
        <v>1500000</v>
      </c>
    </row>
    <row r="51" customFormat="false" ht="54" hidden="false" customHeight="true" outlineLevel="0" collapsed="false">
      <c r="A51" s="47" t="s">
        <v>117</v>
      </c>
      <c r="B51" s="55" t="s">
        <v>118</v>
      </c>
      <c r="C51" s="49" t="n">
        <v>1500000</v>
      </c>
    </row>
    <row r="52" customFormat="false" ht="54" hidden="false" customHeight="true" outlineLevel="0" collapsed="false">
      <c r="A52" s="47" t="s">
        <v>119</v>
      </c>
      <c r="B52" s="55" t="s">
        <v>120</v>
      </c>
      <c r="C52" s="49" t="n">
        <f aca="false">C53</f>
        <v>13700000</v>
      </c>
    </row>
    <row r="53" customFormat="false" ht="60" hidden="false" customHeight="true" outlineLevel="0" collapsed="false">
      <c r="A53" s="47" t="s">
        <v>121</v>
      </c>
      <c r="B53" s="55" t="s">
        <v>122</v>
      </c>
      <c r="C53" s="49" t="n">
        <v>13700000</v>
      </c>
    </row>
    <row r="54" customFormat="false" ht="22.5" hidden="false" customHeight="true" outlineLevel="0" collapsed="false">
      <c r="A54" s="39" t="s">
        <v>123</v>
      </c>
      <c r="B54" s="43" t="s">
        <v>124</v>
      </c>
      <c r="C54" s="41" t="n">
        <f aca="false">C55</f>
        <v>95356998.46</v>
      </c>
    </row>
    <row r="55" customFormat="false" ht="48.75" hidden="false" customHeight="true" outlineLevel="0" collapsed="false">
      <c r="A55" s="47" t="s">
        <v>125</v>
      </c>
      <c r="B55" s="55" t="s">
        <v>126</v>
      </c>
      <c r="C55" s="49" t="n">
        <f aca="false">C56+C68+C61</f>
        <v>95356998.46</v>
      </c>
    </row>
    <row r="56" customFormat="false" ht="38.25" hidden="false" customHeight="true" outlineLevel="0" collapsed="false">
      <c r="A56" s="47" t="s">
        <v>127</v>
      </c>
      <c r="B56" s="55" t="s">
        <v>128</v>
      </c>
      <c r="C56" s="49" t="n">
        <f aca="false">C59+C57</f>
        <v>28350180</v>
      </c>
    </row>
    <row r="57" customFormat="false" ht="45.75" hidden="false" customHeight="true" outlineLevel="0" collapsed="false">
      <c r="A57" s="47" t="s">
        <v>129</v>
      </c>
      <c r="B57" s="55" t="s">
        <v>130</v>
      </c>
      <c r="C57" s="49" t="n">
        <f aca="false">C58</f>
        <v>616000</v>
      </c>
    </row>
    <row r="58" customFormat="false" ht="57.75" hidden="false" customHeight="true" outlineLevel="0" collapsed="false">
      <c r="A58" s="47" t="s">
        <v>131</v>
      </c>
      <c r="B58" s="55" t="s">
        <v>132</v>
      </c>
      <c r="C58" s="49" t="n">
        <v>616000</v>
      </c>
    </row>
    <row r="59" customFormat="false" ht="49.5" hidden="false" customHeight="true" outlineLevel="0" collapsed="false">
      <c r="A59" s="47" t="s">
        <v>133</v>
      </c>
      <c r="B59" s="55" t="s">
        <v>134</v>
      </c>
      <c r="C59" s="49" t="n">
        <f aca="false">C60</f>
        <v>27734180</v>
      </c>
    </row>
    <row r="60" customFormat="false" ht="43.5" hidden="false" customHeight="true" outlineLevel="0" collapsed="false">
      <c r="A60" s="47" t="s">
        <v>135</v>
      </c>
      <c r="B60" s="55" t="s">
        <v>136</v>
      </c>
      <c r="C60" s="60" t="n">
        <v>27734180</v>
      </c>
    </row>
    <row r="61" customFormat="false" ht="30" hidden="false" customHeight="true" outlineLevel="0" collapsed="false">
      <c r="A61" s="47" t="s">
        <v>137</v>
      </c>
      <c r="B61" s="56" t="s">
        <v>138</v>
      </c>
      <c r="C61" s="49" t="n">
        <f aca="false">C62+C64+C66</f>
        <v>66959398.46</v>
      </c>
    </row>
    <row r="62" customFormat="false" ht="55.5" hidden="false" customHeight="true" outlineLevel="0" collapsed="false">
      <c r="A62" s="61" t="s">
        <v>139</v>
      </c>
      <c r="B62" s="62" t="s">
        <v>140</v>
      </c>
      <c r="C62" s="49" t="n">
        <f aca="false">C63</f>
        <v>44433000</v>
      </c>
    </row>
    <row r="63" customFormat="false" ht="53.25" hidden="false" customHeight="true" outlineLevel="0" collapsed="false">
      <c r="A63" s="47" t="s">
        <v>141</v>
      </c>
      <c r="B63" s="63" t="s">
        <v>142</v>
      </c>
      <c r="C63" s="49" t="n">
        <v>44433000</v>
      </c>
    </row>
    <row r="64" customFormat="false" ht="32.25" hidden="false" customHeight="true" outlineLevel="0" collapsed="false">
      <c r="A64" s="47" t="s">
        <v>143</v>
      </c>
      <c r="B64" s="63" t="s">
        <v>144</v>
      </c>
      <c r="C64" s="49" t="n">
        <f aca="false">C65</f>
        <v>9910398.46</v>
      </c>
    </row>
    <row r="65" customFormat="false" ht="30" hidden="false" customHeight="true" outlineLevel="0" collapsed="false">
      <c r="A65" s="47" t="s">
        <v>145</v>
      </c>
      <c r="B65" s="63" t="s">
        <v>146</v>
      </c>
      <c r="C65" s="49" t="n">
        <v>9910398.46</v>
      </c>
    </row>
    <row r="66" customFormat="false" ht="27.75" hidden="false" customHeight="true" outlineLevel="0" collapsed="false">
      <c r="A66" s="47" t="s">
        <v>147</v>
      </c>
      <c r="B66" s="63" t="s">
        <v>148</v>
      </c>
      <c r="C66" s="49" t="n">
        <f aca="false">C67</f>
        <v>12616000</v>
      </c>
    </row>
    <row r="67" customFormat="false" ht="27.75" hidden="false" customHeight="true" outlineLevel="0" collapsed="false">
      <c r="A67" s="47" t="s">
        <v>149</v>
      </c>
      <c r="B67" s="63" t="s">
        <v>150</v>
      </c>
      <c r="C67" s="49" t="n">
        <v>12616000</v>
      </c>
    </row>
    <row r="68" customFormat="false" ht="27" hidden="false" customHeight="true" outlineLevel="0" collapsed="false">
      <c r="A68" s="64" t="s">
        <v>151</v>
      </c>
      <c r="B68" s="65" t="s">
        <v>152</v>
      </c>
      <c r="C68" s="49" t="n">
        <f aca="false">C69</f>
        <v>47420</v>
      </c>
    </row>
    <row r="69" customFormat="false" ht="48" hidden="false" customHeight="true" outlineLevel="0" collapsed="false">
      <c r="A69" s="47" t="s">
        <v>153</v>
      </c>
      <c r="B69" s="55" t="s">
        <v>154</v>
      </c>
      <c r="C69" s="53" t="n">
        <f aca="false">C70</f>
        <v>47420</v>
      </c>
    </row>
    <row r="70" customFormat="false" ht="48.75" hidden="false" customHeight="true" outlineLevel="0" collapsed="false">
      <c r="A70" s="47" t="s">
        <v>155</v>
      </c>
      <c r="B70" s="55" t="s">
        <v>156</v>
      </c>
      <c r="C70" s="49" t="n">
        <v>47420</v>
      </c>
    </row>
    <row r="71" customFormat="false" ht="22.5" hidden="false" customHeight="true" outlineLevel="0" collapsed="false">
      <c r="A71" s="50" t="s">
        <v>157</v>
      </c>
      <c r="B71" s="43"/>
      <c r="C71" s="66" t="n">
        <f aca="false">C7+C54</f>
        <v>174529990.69</v>
      </c>
    </row>
    <row r="72" customFormat="false" ht="12.75" hidden="false" customHeight="false" outlineLevel="0" collapsed="false">
      <c r="A72" s="31"/>
      <c r="B72" s="31"/>
      <c r="C72" s="31"/>
    </row>
    <row r="73" customFormat="false" ht="12.75" hidden="false" customHeight="false" outlineLevel="0" collapsed="false">
      <c r="A73" s="31"/>
      <c r="B73" s="31"/>
      <c r="C73" s="31"/>
    </row>
    <row r="74" customFormat="false" ht="12.75" hidden="false" customHeight="false" outlineLevel="0" collapsed="false">
      <c r="A74" s="1"/>
      <c r="B74" s="1"/>
      <c r="C74" s="1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1.99"/>
    <col collapsed="false" customWidth="true" hidden="false" outlineLevel="0" max="4" min="3" style="0" width="14.99"/>
  </cols>
  <sheetData>
    <row r="2" customFormat="false" ht="94.5" hidden="false" customHeight="true" outlineLevel="0" collapsed="false">
      <c r="A2" s="1"/>
      <c r="B2" s="32" t="s">
        <v>158</v>
      </c>
      <c r="C2" s="32"/>
      <c r="D2" s="32"/>
    </row>
    <row r="3" customFormat="false" ht="12.75" hidden="false" customHeight="false" outlineLevel="0" collapsed="false">
      <c r="A3" s="1"/>
      <c r="B3" s="67"/>
      <c r="C3" s="67"/>
      <c r="D3" s="1"/>
    </row>
    <row r="4" customFormat="false" ht="54.75" hidden="false" customHeight="true" outlineLevel="0" collapsed="false">
      <c r="A4" s="34" t="s">
        <v>159</v>
      </c>
      <c r="B4" s="34"/>
      <c r="C4" s="34"/>
      <c r="D4" s="34"/>
    </row>
    <row r="5" customFormat="false" ht="13.5" hidden="false" customHeight="false" outlineLevel="0" collapsed="false">
      <c r="A5" s="1"/>
      <c r="B5" s="35"/>
      <c r="C5" s="35"/>
      <c r="D5" s="1"/>
    </row>
    <row r="6" customFormat="false" ht="49.5" hidden="false" customHeight="true" outlineLevel="0" collapsed="false">
      <c r="A6" s="68" t="s">
        <v>27</v>
      </c>
      <c r="B6" s="69" t="s">
        <v>28</v>
      </c>
      <c r="C6" s="70" t="s">
        <v>160</v>
      </c>
      <c r="D6" s="70" t="s">
        <v>161</v>
      </c>
    </row>
    <row r="7" customFormat="false" ht="19.5" hidden="false" customHeight="true" outlineLevel="0" collapsed="false">
      <c r="A7" s="39" t="s">
        <v>30</v>
      </c>
      <c r="B7" s="40" t="s">
        <v>31</v>
      </c>
      <c r="C7" s="41" t="n">
        <f aca="false">C8+C18+C27+C30+C38+C48</f>
        <v>81752204</v>
      </c>
      <c r="D7" s="41" t="n">
        <f aca="false">D8+D18+D27+D30+D38+D48</f>
        <v>84654836</v>
      </c>
    </row>
    <row r="8" customFormat="false" ht="22.5" hidden="false" customHeight="true" outlineLevel="0" collapsed="false">
      <c r="A8" s="39" t="s">
        <v>32</v>
      </c>
      <c r="B8" s="43" t="s">
        <v>33</v>
      </c>
      <c r="C8" s="41" t="n">
        <f aca="false">C9</f>
        <v>35156400</v>
      </c>
      <c r="D8" s="41" t="n">
        <f aca="false">D9</f>
        <v>37617300</v>
      </c>
    </row>
    <row r="9" customFormat="false" ht="19.5" hidden="false" customHeight="true" outlineLevel="0" collapsed="false">
      <c r="A9" s="44" t="s">
        <v>34</v>
      </c>
      <c r="B9" s="45" t="s">
        <v>35</v>
      </c>
      <c r="C9" s="46" t="n">
        <f aca="false">C10+C11+C12+C13+C14+C15+C16+C17</f>
        <v>35156400</v>
      </c>
      <c r="D9" s="46" t="n">
        <f aca="false">D10+D11+D12+D13+D14+D15+D16+D17</f>
        <v>37617300</v>
      </c>
    </row>
    <row r="10" customFormat="false" ht="198.75" hidden="false" customHeight="true" outlineLevel="0" collapsed="false">
      <c r="A10" s="47" t="s">
        <v>36</v>
      </c>
      <c r="B10" s="48" t="s">
        <v>37</v>
      </c>
      <c r="C10" s="49" t="n">
        <v>24121900</v>
      </c>
      <c r="D10" s="49" t="n">
        <v>25810400</v>
      </c>
    </row>
    <row r="11" customFormat="false" ht="153.75" hidden="false" customHeight="true" outlineLevel="0" collapsed="false">
      <c r="A11" s="47" t="s">
        <v>38</v>
      </c>
      <c r="B11" s="48" t="s">
        <v>39</v>
      </c>
      <c r="C11" s="49" t="n">
        <v>270200</v>
      </c>
      <c r="D11" s="49" t="n">
        <v>289200</v>
      </c>
    </row>
    <row r="12" customFormat="false" ht="153.75" hidden="false" customHeight="true" outlineLevel="0" collapsed="false">
      <c r="A12" s="47" t="s">
        <v>40</v>
      </c>
      <c r="B12" s="48" t="s">
        <v>41</v>
      </c>
      <c r="C12" s="49" t="n">
        <v>76500</v>
      </c>
      <c r="D12" s="49" t="n">
        <v>81800</v>
      </c>
    </row>
    <row r="13" customFormat="false" ht="153.75" hidden="false" customHeight="true" outlineLevel="0" collapsed="false">
      <c r="A13" s="47" t="s">
        <v>42</v>
      </c>
      <c r="B13" s="48" t="s">
        <v>43</v>
      </c>
      <c r="C13" s="49" t="n">
        <v>311200</v>
      </c>
      <c r="D13" s="49" t="n">
        <v>333000</v>
      </c>
    </row>
    <row r="14" customFormat="false" ht="129.75" hidden="false" customHeight="true" outlineLevel="0" collapsed="false">
      <c r="A14" s="47" t="s">
        <v>44</v>
      </c>
      <c r="B14" s="48" t="s">
        <v>45</v>
      </c>
      <c r="C14" s="49" t="n">
        <v>1071300</v>
      </c>
      <c r="D14" s="49" t="n">
        <v>1146300</v>
      </c>
    </row>
    <row r="15" customFormat="false" ht="399" hidden="false" customHeight="true" outlineLevel="0" collapsed="false">
      <c r="A15" s="47" t="s">
        <v>46</v>
      </c>
      <c r="B15" s="48" t="s">
        <v>47</v>
      </c>
      <c r="C15" s="49" t="n">
        <v>453000</v>
      </c>
      <c r="D15" s="49" t="n">
        <v>484700</v>
      </c>
    </row>
    <row r="16" customFormat="false" ht="102" hidden="false" customHeight="true" outlineLevel="0" collapsed="false">
      <c r="A16" s="47" t="s">
        <v>48</v>
      </c>
      <c r="B16" s="48" t="s">
        <v>49</v>
      </c>
      <c r="C16" s="49" t="n">
        <v>131200</v>
      </c>
      <c r="D16" s="49" t="n">
        <v>140300</v>
      </c>
    </row>
    <row r="17" customFormat="false" ht="64.5" hidden="false" customHeight="true" outlineLevel="0" collapsed="false">
      <c r="A17" s="47" t="s">
        <v>50</v>
      </c>
      <c r="B17" s="48" t="s">
        <v>51</v>
      </c>
      <c r="C17" s="49" t="n">
        <v>8721100</v>
      </c>
      <c r="D17" s="49" t="n">
        <v>9331600</v>
      </c>
    </row>
    <row r="18" customFormat="false" ht="45.75" hidden="false" customHeight="true" outlineLevel="0" collapsed="false">
      <c r="A18" s="50" t="s">
        <v>52</v>
      </c>
      <c r="B18" s="50" t="s">
        <v>53</v>
      </c>
      <c r="C18" s="41" t="n">
        <f aca="false">C19+C26</f>
        <v>16804904</v>
      </c>
      <c r="D18" s="41" t="n">
        <f aca="false">D19+D26</f>
        <v>17232336</v>
      </c>
    </row>
    <row r="19" customFormat="false" ht="45" hidden="false" customHeight="true" outlineLevel="0" collapsed="false">
      <c r="A19" s="71" t="s">
        <v>54</v>
      </c>
      <c r="B19" s="71" t="s">
        <v>55</v>
      </c>
      <c r="C19" s="49" t="n">
        <f aca="false">C20+C22+C24</f>
        <v>16779904</v>
      </c>
      <c r="D19" s="49" t="n">
        <f aca="false">D20+D22+D24</f>
        <v>17202336</v>
      </c>
    </row>
    <row r="20" customFormat="false" ht="76.5" hidden="false" customHeight="true" outlineLevel="0" collapsed="false">
      <c r="A20" s="71" t="s">
        <v>56</v>
      </c>
      <c r="B20" s="55" t="s">
        <v>162</v>
      </c>
      <c r="C20" s="49" t="n">
        <f aca="false">C21</f>
        <v>8492002.08</v>
      </c>
      <c r="D20" s="49" t="n">
        <f aca="false">D21</f>
        <v>8705787.18</v>
      </c>
    </row>
    <row r="21" customFormat="false" ht="102" hidden="false" customHeight="true" outlineLevel="0" collapsed="false">
      <c r="A21" s="71" t="s">
        <v>58</v>
      </c>
      <c r="B21" s="55" t="s">
        <v>59</v>
      </c>
      <c r="C21" s="49" t="n">
        <v>8492002.08</v>
      </c>
      <c r="D21" s="49" t="n">
        <v>8705787.18</v>
      </c>
    </row>
    <row r="22" customFormat="false" ht="113.25" hidden="false" customHeight="true" outlineLevel="0" collapsed="false">
      <c r="A22" s="71" t="s">
        <v>60</v>
      </c>
      <c r="B22" s="55" t="s">
        <v>63</v>
      </c>
      <c r="C22" s="49" t="n">
        <f aca="false">C23</f>
        <v>49591.5</v>
      </c>
      <c r="D22" s="49" t="n">
        <f aca="false">D23</f>
        <v>50839.96</v>
      </c>
    </row>
    <row r="23" customFormat="false" ht="116.25" hidden="false" customHeight="true" outlineLevel="0" collapsed="false">
      <c r="A23" s="71" t="s">
        <v>62</v>
      </c>
      <c r="B23" s="55" t="s">
        <v>63</v>
      </c>
      <c r="C23" s="49" t="n">
        <v>49591.5</v>
      </c>
      <c r="D23" s="49" t="n">
        <v>50839.96</v>
      </c>
    </row>
    <row r="24" customFormat="false" ht="111" hidden="false" customHeight="true" outlineLevel="0" collapsed="false">
      <c r="A24" s="71" t="s">
        <v>64</v>
      </c>
      <c r="B24" s="55" t="s">
        <v>67</v>
      </c>
      <c r="C24" s="49" t="n">
        <f aca="false">C25</f>
        <v>8238310.42</v>
      </c>
      <c r="D24" s="49" t="n">
        <f aca="false">D25</f>
        <v>8445708.86</v>
      </c>
    </row>
    <row r="25" customFormat="false" ht="117" hidden="false" customHeight="true" outlineLevel="0" collapsed="false">
      <c r="A25" s="71" t="s">
        <v>66</v>
      </c>
      <c r="B25" s="55" t="s">
        <v>67</v>
      </c>
      <c r="C25" s="49" t="n">
        <v>8238310.42</v>
      </c>
      <c r="D25" s="49" t="n">
        <v>8445708.86</v>
      </c>
    </row>
    <row r="26" customFormat="false" ht="27" hidden="false" customHeight="true" outlineLevel="0" collapsed="false">
      <c r="A26" s="54" t="s">
        <v>68</v>
      </c>
      <c r="B26" s="56" t="s">
        <v>69</v>
      </c>
      <c r="C26" s="49" t="n">
        <v>25000</v>
      </c>
      <c r="D26" s="49" t="n">
        <v>30000</v>
      </c>
    </row>
    <row r="27" customFormat="false" ht="23.25" hidden="false" customHeight="true" outlineLevel="0" collapsed="false">
      <c r="A27" s="39" t="s">
        <v>70</v>
      </c>
      <c r="B27" s="50" t="s">
        <v>71</v>
      </c>
      <c r="C27" s="41" t="n">
        <f aca="false">C28</f>
        <v>27300</v>
      </c>
      <c r="D27" s="41" t="n">
        <f aca="false">D28</f>
        <v>29900</v>
      </c>
    </row>
    <row r="28" customFormat="false" ht="20.25" hidden="false" customHeight="true" outlineLevel="0" collapsed="false">
      <c r="A28" s="47" t="s">
        <v>72</v>
      </c>
      <c r="B28" s="71" t="s">
        <v>73</v>
      </c>
      <c r="C28" s="49" t="n">
        <f aca="false">C29</f>
        <v>27300</v>
      </c>
      <c r="D28" s="49" t="n">
        <f aca="false">D29</f>
        <v>29900</v>
      </c>
    </row>
    <row r="29" customFormat="false" ht="18.75" hidden="false" customHeight="true" outlineLevel="0" collapsed="false">
      <c r="A29" s="47" t="s">
        <v>74</v>
      </c>
      <c r="B29" s="71" t="s">
        <v>73</v>
      </c>
      <c r="C29" s="49" t="n">
        <v>27300</v>
      </c>
      <c r="D29" s="49" t="n">
        <v>29900</v>
      </c>
    </row>
    <row r="30" customFormat="false" ht="18.75" hidden="false" customHeight="true" outlineLevel="0" collapsed="false">
      <c r="A30" s="39" t="s">
        <v>75</v>
      </c>
      <c r="B30" s="72" t="s">
        <v>76</v>
      </c>
      <c r="C30" s="41" t="n">
        <f aca="false">C31+C33</f>
        <v>11673300</v>
      </c>
      <c r="D30" s="41" t="n">
        <f aca="false">D31+D33</f>
        <v>11685000</v>
      </c>
    </row>
    <row r="31" customFormat="false" ht="18.75" hidden="false" customHeight="true" outlineLevel="0" collapsed="false">
      <c r="A31" s="47" t="s">
        <v>77</v>
      </c>
      <c r="B31" s="48" t="s">
        <v>78</v>
      </c>
      <c r="C31" s="49" t="n">
        <f aca="false">C32</f>
        <v>5360700</v>
      </c>
      <c r="D31" s="49" t="n">
        <f aca="false">D32</f>
        <v>5366100</v>
      </c>
    </row>
    <row r="32" customFormat="false" ht="49.5" hidden="false" customHeight="true" outlineLevel="0" collapsed="false">
      <c r="A32" s="47" t="s">
        <v>79</v>
      </c>
      <c r="B32" s="48" t="s">
        <v>163</v>
      </c>
      <c r="C32" s="49" t="n">
        <v>5360700</v>
      </c>
      <c r="D32" s="49" t="n">
        <v>5366100</v>
      </c>
    </row>
    <row r="33" customFormat="false" ht="23.25" hidden="false" customHeight="true" outlineLevel="0" collapsed="false">
      <c r="A33" s="47" t="s">
        <v>81</v>
      </c>
      <c r="B33" s="48" t="s">
        <v>82</v>
      </c>
      <c r="C33" s="49" t="n">
        <f aca="false">C34+C36</f>
        <v>6312600</v>
      </c>
      <c r="D33" s="49" t="n">
        <f aca="false">D34+D36</f>
        <v>6318900</v>
      </c>
    </row>
    <row r="34" customFormat="false" ht="18" hidden="false" customHeight="true" outlineLevel="0" collapsed="false">
      <c r="A34" s="47" t="s">
        <v>83</v>
      </c>
      <c r="B34" s="48" t="s">
        <v>84</v>
      </c>
      <c r="C34" s="49" t="n">
        <f aca="false">C35</f>
        <v>2204400</v>
      </c>
      <c r="D34" s="49" t="n">
        <f aca="false">D35</f>
        <v>2206600</v>
      </c>
    </row>
    <row r="35" customFormat="false" ht="35.25" hidden="false" customHeight="true" outlineLevel="0" collapsed="false">
      <c r="A35" s="47" t="s">
        <v>85</v>
      </c>
      <c r="B35" s="48" t="s">
        <v>86</v>
      </c>
      <c r="C35" s="49" t="n">
        <v>2204400</v>
      </c>
      <c r="D35" s="49" t="n">
        <v>2206600</v>
      </c>
    </row>
    <row r="36" customFormat="false" ht="21.75" hidden="false" customHeight="true" outlineLevel="0" collapsed="false">
      <c r="A36" s="47" t="s">
        <v>87</v>
      </c>
      <c r="B36" s="48" t="s">
        <v>88</v>
      </c>
      <c r="C36" s="49" t="n">
        <f aca="false">C37</f>
        <v>4108200</v>
      </c>
      <c r="D36" s="49" t="n">
        <f aca="false">D37</f>
        <v>4112300</v>
      </c>
    </row>
    <row r="37" customFormat="false" ht="36" hidden="false" customHeight="true" outlineLevel="0" collapsed="false">
      <c r="A37" s="47" t="s">
        <v>89</v>
      </c>
      <c r="B37" s="48" t="s">
        <v>90</v>
      </c>
      <c r="C37" s="49" t="n">
        <v>4108200</v>
      </c>
      <c r="D37" s="49" t="n">
        <v>4112300</v>
      </c>
    </row>
    <row r="38" customFormat="false" ht="53.25" hidden="false" customHeight="true" outlineLevel="0" collapsed="false">
      <c r="A38" s="39" t="s">
        <v>91</v>
      </c>
      <c r="B38" s="50" t="s">
        <v>92</v>
      </c>
      <c r="C38" s="41" t="n">
        <f aca="false">C39</f>
        <v>4590300</v>
      </c>
      <c r="D38" s="41" t="n">
        <f aca="false">D39</f>
        <v>4590300</v>
      </c>
    </row>
    <row r="39" customFormat="false" ht="83.25" hidden="false" customHeight="true" outlineLevel="0" collapsed="false">
      <c r="A39" s="47" t="s">
        <v>93</v>
      </c>
      <c r="B39" s="71" t="s">
        <v>94</v>
      </c>
      <c r="C39" s="49" t="n">
        <f aca="false">C40+C44+C42+C46</f>
        <v>4590300</v>
      </c>
      <c r="D39" s="49" t="n">
        <f aca="false">D40+D44+D42+D46</f>
        <v>4590300</v>
      </c>
    </row>
    <row r="40" customFormat="false" ht="65.25" hidden="false" customHeight="true" outlineLevel="0" collapsed="false">
      <c r="A40" s="47" t="s">
        <v>95</v>
      </c>
      <c r="B40" s="71" t="s">
        <v>96</v>
      </c>
      <c r="C40" s="49" t="n">
        <f aca="false">C41</f>
        <v>2000000</v>
      </c>
      <c r="D40" s="49" t="n">
        <f aca="false">D41</f>
        <v>2000000</v>
      </c>
    </row>
    <row r="41" customFormat="false" ht="80.25" hidden="false" customHeight="true" outlineLevel="0" collapsed="false">
      <c r="A41" s="47" t="s">
        <v>97</v>
      </c>
      <c r="B41" s="71" t="s">
        <v>98</v>
      </c>
      <c r="C41" s="49" t="n">
        <v>2000000</v>
      </c>
      <c r="D41" s="49" t="n">
        <v>2000000</v>
      </c>
    </row>
    <row r="42" customFormat="false" ht="81.75" hidden="false" customHeight="true" outlineLevel="0" collapsed="false">
      <c r="A42" s="47" t="s">
        <v>99</v>
      </c>
      <c r="B42" s="55" t="s">
        <v>100</v>
      </c>
      <c r="C42" s="49" t="n">
        <f aca="false">C43</f>
        <v>2120700</v>
      </c>
      <c r="D42" s="49" t="n">
        <f aca="false">D43</f>
        <v>2120700</v>
      </c>
    </row>
    <row r="43" customFormat="false" ht="78" hidden="false" customHeight="true" outlineLevel="0" collapsed="false">
      <c r="A43" s="47" t="s">
        <v>101</v>
      </c>
      <c r="B43" s="55" t="s">
        <v>102</v>
      </c>
      <c r="C43" s="49" t="n">
        <v>2120700</v>
      </c>
      <c r="D43" s="49" t="n">
        <v>2120700</v>
      </c>
    </row>
    <row r="44" customFormat="false" ht="82.5" hidden="false" customHeight="true" outlineLevel="0" collapsed="false">
      <c r="A44" s="64" t="s">
        <v>103</v>
      </c>
      <c r="B44" s="52" t="s">
        <v>104</v>
      </c>
      <c r="C44" s="53" t="n">
        <f aca="false">C45</f>
        <v>357200</v>
      </c>
      <c r="D44" s="49" t="n">
        <f aca="false">D45</f>
        <v>357200</v>
      </c>
    </row>
    <row r="45" customFormat="false" ht="57" hidden="false" customHeight="true" outlineLevel="0" collapsed="false">
      <c r="A45" s="61" t="s">
        <v>105</v>
      </c>
      <c r="B45" s="73" t="s">
        <v>164</v>
      </c>
      <c r="C45" s="60" t="n">
        <v>357200</v>
      </c>
      <c r="D45" s="49" t="n">
        <v>357200</v>
      </c>
    </row>
    <row r="46" customFormat="false" ht="52.5" hidden="false" customHeight="true" outlineLevel="0" collapsed="false">
      <c r="A46" s="47" t="s">
        <v>107</v>
      </c>
      <c r="B46" s="55" t="s">
        <v>108</v>
      </c>
      <c r="C46" s="49" t="n">
        <f aca="false">C47</f>
        <v>112400</v>
      </c>
      <c r="D46" s="49" t="n">
        <f aca="false">D47</f>
        <v>112400</v>
      </c>
    </row>
    <row r="47" customFormat="false" ht="34.5" hidden="false" customHeight="true" outlineLevel="0" collapsed="false">
      <c r="A47" s="47" t="s">
        <v>109</v>
      </c>
      <c r="B47" s="55" t="s">
        <v>110</v>
      </c>
      <c r="C47" s="49" t="n">
        <v>112400</v>
      </c>
      <c r="D47" s="49" t="n">
        <v>112400</v>
      </c>
    </row>
    <row r="48" customFormat="false" ht="36" hidden="false" customHeight="true" outlineLevel="0" collapsed="false">
      <c r="A48" s="39" t="s">
        <v>111</v>
      </c>
      <c r="B48" s="50" t="s">
        <v>112</v>
      </c>
      <c r="C48" s="41" t="n">
        <f aca="false">C49</f>
        <v>13500000</v>
      </c>
      <c r="D48" s="41" t="n">
        <f aca="false">D49</f>
        <v>13500000</v>
      </c>
    </row>
    <row r="49" customFormat="false" ht="38.25" hidden="false" customHeight="true" outlineLevel="0" collapsed="false">
      <c r="A49" s="47" t="s">
        <v>113</v>
      </c>
      <c r="B49" s="71" t="s">
        <v>114</v>
      </c>
      <c r="C49" s="49" t="n">
        <f aca="false">C50+C52</f>
        <v>13500000</v>
      </c>
      <c r="D49" s="49" t="n">
        <f aca="false">D50+D52</f>
        <v>13500000</v>
      </c>
    </row>
    <row r="50" customFormat="false" ht="39" hidden="false" customHeight="true" outlineLevel="0" collapsed="false">
      <c r="A50" s="47" t="s">
        <v>115</v>
      </c>
      <c r="B50" s="71" t="s">
        <v>116</v>
      </c>
      <c r="C50" s="49" t="n">
        <f aca="false">C51</f>
        <v>1500000</v>
      </c>
      <c r="D50" s="49" t="n">
        <f aca="false">D51</f>
        <v>1500000</v>
      </c>
    </row>
    <row r="51" customFormat="false" ht="53.25" hidden="false" customHeight="true" outlineLevel="0" collapsed="false">
      <c r="A51" s="47" t="s">
        <v>117</v>
      </c>
      <c r="B51" s="71" t="s">
        <v>165</v>
      </c>
      <c r="C51" s="49" t="n">
        <v>1500000</v>
      </c>
      <c r="D51" s="49" t="n">
        <v>1500000</v>
      </c>
    </row>
    <row r="52" customFormat="false" ht="53.25" hidden="false" customHeight="true" outlineLevel="0" collapsed="false">
      <c r="A52" s="47" t="s">
        <v>119</v>
      </c>
      <c r="B52" s="55" t="s">
        <v>120</v>
      </c>
      <c r="C52" s="49" t="n">
        <f aca="false">C53</f>
        <v>12000000</v>
      </c>
      <c r="D52" s="49" t="n">
        <f aca="false">D53</f>
        <v>12000000</v>
      </c>
    </row>
    <row r="53" customFormat="false" ht="58.5" hidden="false" customHeight="true" outlineLevel="0" collapsed="false">
      <c r="A53" s="47" t="s">
        <v>121</v>
      </c>
      <c r="B53" s="55" t="s">
        <v>122</v>
      </c>
      <c r="C53" s="49" t="n">
        <v>12000000</v>
      </c>
      <c r="D53" s="49" t="n">
        <v>12000000</v>
      </c>
    </row>
    <row r="54" customFormat="false" ht="21" hidden="false" customHeight="true" outlineLevel="0" collapsed="false">
      <c r="A54" s="50" t="s">
        <v>166</v>
      </c>
      <c r="B54" s="50" t="s">
        <v>124</v>
      </c>
      <c r="C54" s="66" t="n">
        <f aca="false">C55</f>
        <v>143594007.75</v>
      </c>
      <c r="D54" s="66" t="n">
        <f aca="false">D55</f>
        <v>42351995.58</v>
      </c>
    </row>
    <row r="55" customFormat="false" ht="40.5" hidden="false" customHeight="true" outlineLevel="0" collapsed="false">
      <c r="A55" s="71" t="s">
        <v>125</v>
      </c>
      <c r="B55" s="71" t="s">
        <v>167</v>
      </c>
      <c r="C55" s="74" t="n">
        <f aca="false">C56+C66+C59</f>
        <v>143594007.75</v>
      </c>
      <c r="D55" s="74" t="n">
        <f aca="false">D56+D66+D59</f>
        <v>42351995.58</v>
      </c>
    </row>
    <row r="56" customFormat="false" ht="32.25" hidden="false" customHeight="true" outlineLevel="0" collapsed="false">
      <c r="A56" s="47" t="s">
        <v>127</v>
      </c>
      <c r="B56" s="55" t="s">
        <v>128</v>
      </c>
      <c r="C56" s="49" t="n">
        <f aca="false">C57</f>
        <v>34852000</v>
      </c>
      <c r="D56" s="74" t="n">
        <f aca="false">D57</f>
        <v>34757180</v>
      </c>
    </row>
    <row r="57" customFormat="false" ht="51.75" hidden="false" customHeight="true" outlineLevel="0" collapsed="false">
      <c r="A57" s="61" t="s">
        <v>133</v>
      </c>
      <c r="B57" s="73" t="s">
        <v>134</v>
      </c>
      <c r="C57" s="60" t="n">
        <f aca="false">C58</f>
        <v>34852000</v>
      </c>
      <c r="D57" s="75" t="n">
        <f aca="false">D58</f>
        <v>34757180</v>
      </c>
    </row>
    <row r="58" customFormat="false" ht="51.75" hidden="false" customHeight="true" outlineLevel="0" collapsed="false">
      <c r="A58" s="47" t="s">
        <v>135</v>
      </c>
      <c r="B58" s="71" t="s">
        <v>168</v>
      </c>
      <c r="C58" s="49" t="n">
        <v>34852000</v>
      </c>
      <c r="D58" s="74" t="n">
        <v>34757180</v>
      </c>
    </row>
    <row r="59" customFormat="false" ht="33" hidden="false" customHeight="true" outlineLevel="0" collapsed="false">
      <c r="A59" s="47" t="s">
        <v>137</v>
      </c>
      <c r="B59" s="56" t="s">
        <v>138</v>
      </c>
      <c r="C59" s="49" t="n">
        <f aca="false">C60+C62+C64</f>
        <v>108694587.75</v>
      </c>
      <c r="D59" s="49" t="n">
        <f aca="false">D60+D62+D64</f>
        <v>7547395.58</v>
      </c>
    </row>
    <row r="60" customFormat="false" ht="55.5" hidden="false" customHeight="true" outlineLevel="0" collapsed="false">
      <c r="A60" s="61" t="s">
        <v>139</v>
      </c>
      <c r="B60" s="62" t="s">
        <v>140</v>
      </c>
      <c r="C60" s="49" t="n">
        <f aca="false">C61</f>
        <v>100292000</v>
      </c>
      <c r="D60" s="49" t="n">
        <f aca="false">D61</f>
        <v>0</v>
      </c>
    </row>
    <row r="61" customFormat="false" ht="57.75" hidden="false" customHeight="true" outlineLevel="0" collapsed="false">
      <c r="A61" s="47" t="s">
        <v>141</v>
      </c>
      <c r="B61" s="63" t="s">
        <v>142</v>
      </c>
      <c r="C61" s="49" t="n">
        <v>100292000</v>
      </c>
      <c r="D61" s="49" t="n">
        <v>0</v>
      </c>
    </row>
    <row r="62" customFormat="false" ht="33" hidden="false" customHeight="true" outlineLevel="0" collapsed="false">
      <c r="A62" s="47" t="s">
        <v>143</v>
      </c>
      <c r="B62" s="63" t="s">
        <v>144</v>
      </c>
      <c r="C62" s="49" t="n">
        <f aca="false">C63</f>
        <v>7206587.75</v>
      </c>
      <c r="D62" s="49" t="n">
        <f aca="false">D63</f>
        <v>7287395.58</v>
      </c>
    </row>
    <row r="63" customFormat="false" ht="34.5" hidden="false" customHeight="true" outlineLevel="0" collapsed="false">
      <c r="A63" s="47" t="s">
        <v>145</v>
      </c>
      <c r="B63" s="63" t="s">
        <v>146</v>
      </c>
      <c r="C63" s="49" t="n">
        <v>7206587.75</v>
      </c>
      <c r="D63" s="49" t="n">
        <v>7287395.58</v>
      </c>
    </row>
    <row r="64" customFormat="false" ht="26.25" hidden="false" customHeight="true" outlineLevel="0" collapsed="false">
      <c r="A64" s="47" t="s">
        <v>147</v>
      </c>
      <c r="B64" s="63" t="s">
        <v>148</v>
      </c>
      <c r="C64" s="49" t="n">
        <f aca="false">C65</f>
        <v>1196000</v>
      </c>
      <c r="D64" s="49" t="n">
        <f aca="false">D65</f>
        <v>260000</v>
      </c>
    </row>
    <row r="65" customFormat="false" ht="30" hidden="false" customHeight="true" outlineLevel="0" collapsed="false">
      <c r="A65" s="47" t="s">
        <v>149</v>
      </c>
      <c r="B65" s="63" t="s">
        <v>150</v>
      </c>
      <c r="C65" s="49" t="n">
        <v>1196000</v>
      </c>
      <c r="D65" s="49" t="n">
        <v>260000</v>
      </c>
    </row>
    <row r="66" customFormat="false" ht="33.75" hidden="false" customHeight="true" outlineLevel="0" collapsed="false">
      <c r="A66" s="71" t="s">
        <v>151</v>
      </c>
      <c r="B66" s="71" t="s">
        <v>152</v>
      </c>
      <c r="C66" s="74" t="n">
        <f aca="false">C67</f>
        <v>47420</v>
      </c>
      <c r="D66" s="74" t="n">
        <f aca="false">D67</f>
        <v>47420</v>
      </c>
    </row>
    <row r="67" customFormat="false" ht="42" hidden="false" customHeight="true" outlineLevel="0" collapsed="false">
      <c r="A67" s="47" t="s">
        <v>153</v>
      </c>
      <c r="B67" s="55" t="s">
        <v>154</v>
      </c>
      <c r="C67" s="49" t="n">
        <f aca="false">C68</f>
        <v>47420</v>
      </c>
      <c r="D67" s="74" t="n">
        <f aca="false">D68</f>
        <v>47420</v>
      </c>
    </row>
    <row r="68" customFormat="false" ht="42.75" hidden="false" customHeight="true" outlineLevel="0" collapsed="false">
      <c r="A68" s="47" t="s">
        <v>155</v>
      </c>
      <c r="B68" s="55" t="s">
        <v>156</v>
      </c>
      <c r="C68" s="49" t="n">
        <v>47420</v>
      </c>
      <c r="D68" s="74" t="n">
        <v>47420</v>
      </c>
    </row>
    <row r="69" customFormat="false" ht="22.5" hidden="false" customHeight="true" outlineLevel="0" collapsed="false">
      <c r="A69" s="50" t="s">
        <v>157</v>
      </c>
      <c r="B69" s="50"/>
      <c r="C69" s="66" t="n">
        <f aca="false">C7+C54</f>
        <v>225346211.75</v>
      </c>
      <c r="D69" s="66" t="n">
        <f aca="false">D7+D54</f>
        <v>127006831.58</v>
      </c>
    </row>
    <row r="70" customFormat="false" ht="12.75" hidden="false" customHeight="false" outlineLevel="0" collapsed="false">
      <c r="A70" s="31"/>
      <c r="B70" s="31"/>
      <c r="C70" s="31"/>
      <c r="D70" s="31"/>
    </row>
    <row r="71" customFormat="false" ht="12.75" hidden="false" customHeight="false" outlineLevel="0" collapsed="false">
      <c r="A71" s="1"/>
      <c r="B71" s="1"/>
      <c r="C71" s="1"/>
      <c r="D71" s="1"/>
    </row>
  </sheetData>
  <mergeCells count="2">
    <mergeCell ref="B2:D2"/>
    <mergeCell ref="A4:D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5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76" t="s">
        <v>169</v>
      </c>
      <c r="C2" s="76"/>
      <c r="D2" s="76"/>
      <c r="E2" s="76"/>
      <c r="F2" s="76"/>
      <c r="G2" s="76"/>
    </row>
    <row r="3" customFormat="false" ht="69.75" hidden="false" customHeight="true" outlineLevel="0" collapsed="false">
      <c r="A3" s="77" t="s">
        <v>170</v>
      </c>
      <c r="B3" s="77"/>
      <c r="C3" s="77"/>
      <c r="D3" s="77"/>
      <c r="E3" s="77"/>
      <c r="F3" s="77"/>
      <c r="G3" s="77"/>
    </row>
    <row r="4" customFormat="false" ht="40.5" hidden="false" customHeight="true" outlineLevel="0" collapsed="false">
      <c r="A4" s="78" t="s">
        <v>171</v>
      </c>
      <c r="B4" s="79"/>
      <c r="C4" s="79" t="s">
        <v>172</v>
      </c>
      <c r="D4" s="79" t="s">
        <v>173</v>
      </c>
      <c r="E4" s="78" t="s">
        <v>174</v>
      </c>
      <c r="F4" s="78" t="s">
        <v>175</v>
      </c>
      <c r="G4" s="80" t="s">
        <v>176</v>
      </c>
    </row>
    <row r="5" customFormat="false" ht="21.75" hidden="false" customHeight="true" outlineLevel="0" collapsed="false">
      <c r="A5" s="81" t="s">
        <v>177</v>
      </c>
      <c r="B5" s="82" t="s">
        <v>178</v>
      </c>
      <c r="C5" s="82" t="s">
        <v>179</v>
      </c>
      <c r="D5" s="82"/>
      <c r="E5" s="82"/>
      <c r="F5" s="82"/>
      <c r="G5" s="83" t="n">
        <f aca="false">G6+G11+G16+G26+G31</f>
        <v>14911428.67</v>
      </c>
    </row>
    <row r="6" customFormat="false" ht="44.25" hidden="false" customHeight="true" outlineLevel="0" collapsed="false">
      <c r="A6" s="81" t="s">
        <v>180</v>
      </c>
      <c r="B6" s="82" t="s">
        <v>178</v>
      </c>
      <c r="C6" s="82" t="s">
        <v>179</v>
      </c>
      <c r="D6" s="82" t="s">
        <v>181</v>
      </c>
      <c r="E6" s="82"/>
      <c r="F6" s="82"/>
      <c r="G6" s="83" t="n">
        <f aca="false">G7</f>
        <v>2060795.43</v>
      </c>
    </row>
    <row r="7" customFormat="false" ht="59.25" hidden="false" customHeight="true" outlineLevel="0" collapsed="false">
      <c r="A7" s="79" t="s">
        <v>182</v>
      </c>
      <c r="B7" s="84" t="s">
        <v>178</v>
      </c>
      <c r="C7" s="84" t="s">
        <v>179</v>
      </c>
      <c r="D7" s="84" t="s">
        <v>181</v>
      </c>
      <c r="E7" s="84" t="s">
        <v>183</v>
      </c>
      <c r="F7" s="84"/>
      <c r="G7" s="85" t="n">
        <f aca="false">G8</f>
        <v>2060795.43</v>
      </c>
    </row>
    <row r="8" customFormat="false" ht="30.75" hidden="false" customHeight="true" outlineLevel="0" collapsed="false">
      <c r="A8" s="79" t="s">
        <v>184</v>
      </c>
      <c r="B8" s="84" t="s">
        <v>178</v>
      </c>
      <c r="C8" s="84" t="s">
        <v>179</v>
      </c>
      <c r="D8" s="84" t="s">
        <v>181</v>
      </c>
      <c r="E8" s="84" t="s">
        <v>185</v>
      </c>
      <c r="F8" s="84"/>
      <c r="G8" s="85" t="n">
        <f aca="false">G9</f>
        <v>2060795.43</v>
      </c>
    </row>
    <row r="9" customFormat="false" ht="15.75" hidden="false" customHeight="true" outlineLevel="0" collapsed="false">
      <c r="A9" s="79" t="s">
        <v>186</v>
      </c>
      <c r="B9" s="84" t="s">
        <v>178</v>
      </c>
      <c r="C9" s="84" t="s">
        <v>179</v>
      </c>
      <c r="D9" s="84" t="s">
        <v>181</v>
      </c>
      <c r="E9" s="84" t="s">
        <v>187</v>
      </c>
      <c r="F9" s="84"/>
      <c r="G9" s="85" t="n">
        <f aca="false">G10</f>
        <v>2060795.43</v>
      </c>
    </row>
    <row r="10" customFormat="false" ht="27.75" hidden="false" customHeight="true" outlineLevel="0" collapsed="false">
      <c r="A10" s="79" t="s">
        <v>188</v>
      </c>
      <c r="B10" s="84" t="s">
        <v>178</v>
      </c>
      <c r="C10" s="84" t="s">
        <v>179</v>
      </c>
      <c r="D10" s="84" t="s">
        <v>181</v>
      </c>
      <c r="E10" s="84" t="s">
        <v>187</v>
      </c>
      <c r="F10" s="84" t="s">
        <v>189</v>
      </c>
      <c r="G10" s="85" t="n">
        <v>2060795.43</v>
      </c>
    </row>
    <row r="11" customFormat="false" ht="65.25" hidden="false" customHeight="true" outlineLevel="0" collapsed="false">
      <c r="A11" s="81" t="s">
        <v>190</v>
      </c>
      <c r="B11" s="82" t="s">
        <v>178</v>
      </c>
      <c r="C11" s="82" t="s">
        <v>179</v>
      </c>
      <c r="D11" s="82" t="s">
        <v>191</v>
      </c>
      <c r="E11" s="82"/>
      <c r="F11" s="82"/>
      <c r="G11" s="83" t="n">
        <f aca="false">G12</f>
        <v>908093.65</v>
      </c>
    </row>
    <row r="12" customFormat="false" ht="41.25" hidden="false" customHeight="true" outlineLevel="0" collapsed="false">
      <c r="A12" s="79" t="s">
        <v>192</v>
      </c>
      <c r="B12" s="84" t="s">
        <v>178</v>
      </c>
      <c r="C12" s="84" t="s">
        <v>179</v>
      </c>
      <c r="D12" s="84" t="s">
        <v>191</v>
      </c>
      <c r="E12" s="84" t="s">
        <v>183</v>
      </c>
      <c r="F12" s="84"/>
      <c r="G12" s="85" t="n">
        <f aca="false">G13</f>
        <v>908093.65</v>
      </c>
    </row>
    <row r="13" customFormat="false" ht="41.25" hidden="false" customHeight="true" outlineLevel="0" collapsed="false">
      <c r="A13" s="79" t="s">
        <v>193</v>
      </c>
      <c r="B13" s="84" t="s">
        <v>178</v>
      </c>
      <c r="C13" s="84" t="s">
        <v>179</v>
      </c>
      <c r="D13" s="84" t="s">
        <v>191</v>
      </c>
      <c r="E13" s="84" t="s">
        <v>194</v>
      </c>
      <c r="F13" s="84"/>
      <c r="G13" s="85" t="n">
        <f aca="false">G14</f>
        <v>908093.65</v>
      </c>
    </row>
    <row r="14" customFormat="false" ht="18.75" hidden="false" customHeight="true" outlineLevel="0" collapsed="false">
      <c r="A14" s="79" t="s">
        <v>195</v>
      </c>
      <c r="B14" s="84" t="s">
        <v>178</v>
      </c>
      <c r="C14" s="84" t="s">
        <v>179</v>
      </c>
      <c r="D14" s="84" t="s">
        <v>191</v>
      </c>
      <c r="E14" s="84" t="s">
        <v>196</v>
      </c>
      <c r="F14" s="84"/>
      <c r="G14" s="85" t="n">
        <f aca="false">G15</f>
        <v>908093.65</v>
      </c>
    </row>
    <row r="15" customFormat="false" ht="30" hidden="false" customHeight="true" outlineLevel="0" collapsed="false">
      <c r="A15" s="79" t="s">
        <v>197</v>
      </c>
      <c r="B15" s="84" t="s">
        <v>178</v>
      </c>
      <c r="C15" s="84" t="s">
        <v>179</v>
      </c>
      <c r="D15" s="84" t="s">
        <v>191</v>
      </c>
      <c r="E15" s="84" t="s">
        <v>196</v>
      </c>
      <c r="F15" s="84" t="s">
        <v>189</v>
      </c>
      <c r="G15" s="85" t="n">
        <v>908093.65</v>
      </c>
    </row>
    <row r="16" customFormat="false" ht="65.25" hidden="false" customHeight="true" outlineLevel="0" collapsed="false">
      <c r="A16" s="81" t="s">
        <v>198</v>
      </c>
      <c r="B16" s="82" t="s">
        <v>178</v>
      </c>
      <c r="C16" s="82" t="s">
        <v>179</v>
      </c>
      <c r="D16" s="82" t="s">
        <v>199</v>
      </c>
      <c r="E16" s="82"/>
      <c r="F16" s="82"/>
      <c r="G16" s="83" t="n">
        <f aca="false">G17</f>
        <v>9452977.46</v>
      </c>
    </row>
    <row r="17" customFormat="false" ht="41.25" hidden="false" customHeight="true" outlineLevel="0" collapsed="false">
      <c r="A17" s="79" t="s">
        <v>192</v>
      </c>
      <c r="B17" s="84" t="s">
        <v>178</v>
      </c>
      <c r="C17" s="84" t="s">
        <v>179</v>
      </c>
      <c r="D17" s="84" t="s">
        <v>199</v>
      </c>
      <c r="E17" s="84" t="s">
        <v>183</v>
      </c>
      <c r="F17" s="84"/>
      <c r="G17" s="85" t="n">
        <f aca="false">G18</f>
        <v>9452977.46</v>
      </c>
    </row>
    <row r="18" customFormat="false" ht="27.75" hidden="false" customHeight="true" outlineLevel="0" collapsed="false">
      <c r="A18" s="79" t="s">
        <v>200</v>
      </c>
      <c r="B18" s="84" t="s">
        <v>178</v>
      </c>
      <c r="C18" s="84" t="s">
        <v>179</v>
      </c>
      <c r="D18" s="84" t="s">
        <v>199</v>
      </c>
      <c r="E18" s="84" t="s">
        <v>201</v>
      </c>
      <c r="F18" s="84"/>
      <c r="G18" s="85" t="n">
        <f aca="false">G19+G24</f>
        <v>9452977.46</v>
      </c>
    </row>
    <row r="19" customFormat="false" ht="19.5" hidden="false" customHeight="true" outlineLevel="0" collapsed="false">
      <c r="A19" s="79" t="s">
        <v>195</v>
      </c>
      <c r="B19" s="84" t="s">
        <v>178</v>
      </c>
      <c r="C19" s="84" t="s">
        <v>179</v>
      </c>
      <c r="D19" s="84" t="s">
        <v>199</v>
      </c>
      <c r="E19" s="84" t="s">
        <v>202</v>
      </c>
      <c r="F19" s="84"/>
      <c r="G19" s="85" t="n">
        <f aca="false">G20+G21+G23+G22</f>
        <v>9451977.46</v>
      </c>
    </row>
    <row r="20" customFormat="false" ht="30.75" hidden="false" customHeight="true" outlineLevel="0" collapsed="false">
      <c r="A20" s="79" t="s">
        <v>197</v>
      </c>
      <c r="B20" s="84" t="s">
        <v>178</v>
      </c>
      <c r="C20" s="84" t="s">
        <v>179</v>
      </c>
      <c r="D20" s="84" t="s">
        <v>199</v>
      </c>
      <c r="E20" s="84" t="s">
        <v>202</v>
      </c>
      <c r="F20" s="84" t="s">
        <v>189</v>
      </c>
      <c r="G20" s="85" t="n">
        <v>5998354.3</v>
      </c>
    </row>
    <row r="21" customFormat="false" ht="38.25" hidden="false" customHeight="true" outlineLevel="0" collapsed="false">
      <c r="A21" s="79" t="s">
        <v>203</v>
      </c>
      <c r="B21" s="84" t="s">
        <v>178</v>
      </c>
      <c r="C21" s="84" t="s">
        <v>179</v>
      </c>
      <c r="D21" s="84" t="s">
        <v>199</v>
      </c>
      <c r="E21" s="84" t="s">
        <v>202</v>
      </c>
      <c r="F21" s="84" t="s">
        <v>204</v>
      </c>
      <c r="G21" s="85" t="n">
        <v>3223623.16</v>
      </c>
    </row>
    <row r="22" customFormat="false" ht="21.75" hidden="false" customHeight="true" outlineLevel="0" collapsed="false">
      <c r="A22" s="79" t="s">
        <v>205</v>
      </c>
      <c r="B22" s="84" t="s">
        <v>178</v>
      </c>
      <c r="C22" s="84" t="s">
        <v>179</v>
      </c>
      <c r="D22" s="84" t="s">
        <v>199</v>
      </c>
      <c r="E22" s="84" t="s">
        <v>202</v>
      </c>
      <c r="F22" s="84" t="s">
        <v>206</v>
      </c>
      <c r="G22" s="85" t="n">
        <v>20000</v>
      </c>
    </row>
    <row r="23" customFormat="false" ht="18" hidden="false" customHeight="true" outlineLevel="0" collapsed="false">
      <c r="A23" s="79" t="s">
        <v>207</v>
      </c>
      <c r="B23" s="84" t="s">
        <v>178</v>
      </c>
      <c r="C23" s="84" t="s">
        <v>179</v>
      </c>
      <c r="D23" s="84" t="s">
        <v>199</v>
      </c>
      <c r="E23" s="84" t="s">
        <v>202</v>
      </c>
      <c r="F23" s="84" t="s">
        <v>208</v>
      </c>
      <c r="G23" s="85" t="n">
        <v>210000</v>
      </c>
    </row>
    <row r="24" customFormat="false" ht="56.25" hidden="false" customHeight="true" outlineLevel="0" collapsed="false">
      <c r="A24" s="79" t="s">
        <v>209</v>
      </c>
      <c r="B24" s="84" t="s">
        <v>178</v>
      </c>
      <c r="C24" s="84" t="s">
        <v>179</v>
      </c>
      <c r="D24" s="84" t="s">
        <v>199</v>
      </c>
      <c r="E24" s="84" t="s">
        <v>210</v>
      </c>
      <c r="F24" s="84"/>
      <c r="G24" s="85" t="n">
        <f aca="false">G25</f>
        <v>1000</v>
      </c>
    </row>
    <row r="25" customFormat="false" ht="37.5" hidden="false" customHeight="true" outlineLevel="0" collapsed="false">
      <c r="A25" s="79" t="s">
        <v>203</v>
      </c>
      <c r="B25" s="84" t="s">
        <v>178</v>
      </c>
      <c r="C25" s="84" t="s">
        <v>179</v>
      </c>
      <c r="D25" s="84" t="s">
        <v>199</v>
      </c>
      <c r="E25" s="84" t="s">
        <v>210</v>
      </c>
      <c r="F25" s="84" t="s">
        <v>204</v>
      </c>
      <c r="G25" s="85" t="n">
        <v>1000</v>
      </c>
    </row>
    <row r="26" customFormat="false" ht="17.25" hidden="false" customHeight="true" outlineLevel="0" collapsed="false">
      <c r="A26" s="81" t="s">
        <v>211</v>
      </c>
      <c r="B26" s="82" t="s">
        <v>178</v>
      </c>
      <c r="C26" s="82" t="s">
        <v>179</v>
      </c>
      <c r="D26" s="82" t="s">
        <v>212</v>
      </c>
      <c r="E26" s="82"/>
      <c r="F26" s="82"/>
      <c r="G26" s="83" t="n">
        <f aca="false">G27</f>
        <v>100000</v>
      </c>
    </row>
    <row r="27" customFormat="false" ht="39.75" hidden="false" customHeight="true" outlineLevel="0" collapsed="false">
      <c r="A27" s="79" t="s">
        <v>192</v>
      </c>
      <c r="B27" s="84" t="s">
        <v>178</v>
      </c>
      <c r="C27" s="84" t="s">
        <v>179</v>
      </c>
      <c r="D27" s="84" t="s">
        <v>212</v>
      </c>
      <c r="E27" s="84" t="s">
        <v>183</v>
      </c>
      <c r="F27" s="84"/>
      <c r="G27" s="85" t="n">
        <f aca="false">G28</f>
        <v>100000</v>
      </c>
    </row>
    <row r="28" customFormat="false" ht="19.5" hidden="false" customHeight="true" outlineLevel="0" collapsed="false">
      <c r="A28" s="79" t="s">
        <v>211</v>
      </c>
      <c r="B28" s="84" t="s">
        <v>178</v>
      </c>
      <c r="C28" s="84" t="s">
        <v>179</v>
      </c>
      <c r="D28" s="84" t="s">
        <v>212</v>
      </c>
      <c r="E28" s="84" t="s">
        <v>213</v>
      </c>
      <c r="F28" s="84"/>
      <c r="G28" s="85" t="n">
        <f aca="false">G29</f>
        <v>100000</v>
      </c>
    </row>
    <row r="29" customFormat="false" ht="32.25" hidden="false" customHeight="true" outlineLevel="0" collapsed="false">
      <c r="A29" s="79" t="s">
        <v>214</v>
      </c>
      <c r="B29" s="84" t="s">
        <v>178</v>
      </c>
      <c r="C29" s="84" t="s">
        <v>179</v>
      </c>
      <c r="D29" s="84" t="s">
        <v>212</v>
      </c>
      <c r="E29" s="84" t="s">
        <v>215</v>
      </c>
      <c r="F29" s="84"/>
      <c r="G29" s="85" t="n">
        <f aca="false">G30</f>
        <v>100000</v>
      </c>
    </row>
    <row r="30" customFormat="false" ht="18.75" hidden="false" customHeight="true" outlineLevel="0" collapsed="false">
      <c r="A30" s="79" t="s">
        <v>216</v>
      </c>
      <c r="B30" s="84" t="s">
        <v>178</v>
      </c>
      <c r="C30" s="84" t="s">
        <v>179</v>
      </c>
      <c r="D30" s="84" t="s">
        <v>212</v>
      </c>
      <c r="E30" s="84" t="s">
        <v>215</v>
      </c>
      <c r="F30" s="84" t="s">
        <v>217</v>
      </c>
      <c r="G30" s="85" t="n">
        <v>100000</v>
      </c>
    </row>
    <row r="31" customFormat="false" ht="18.75" hidden="false" customHeight="true" outlineLevel="0" collapsed="false">
      <c r="A31" s="86" t="s">
        <v>218</v>
      </c>
      <c r="B31" s="82" t="s">
        <v>178</v>
      </c>
      <c r="C31" s="82" t="s">
        <v>179</v>
      </c>
      <c r="D31" s="82" t="s">
        <v>219</v>
      </c>
      <c r="E31" s="82"/>
      <c r="F31" s="82"/>
      <c r="G31" s="83" t="n">
        <f aca="false">G32+G54+G46+G50</f>
        <v>2389562.13</v>
      </c>
    </row>
    <row r="32" customFormat="false" ht="42" hidden="false" customHeight="true" outlineLevel="0" collapsed="false">
      <c r="A32" s="79" t="s">
        <v>192</v>
      </c>
      <c r="B32" s="87" t="s">
        <v>178</v>
      </c>
      <c r="C32" s="84" t="s">
        <v>179</v>
      </c>
      <c r="D32" s="84" t="s">
        <v>219</v>
      </c>
      <c r="E32" s="84" t="s">
        <v>183</v>
      </c>
      <c r="F32" s="84"/>
      <c r="G32" s="85" t="n">
        <f aca="false">G33</f>
        <v>2299562.13</v>
      </c>
    </row>
    <row r="33" customFormat="false" ht="18.75" hidden="false" customHeight="true" outlineLevel="0" collapsed="false">
      <c r="A33" s="79" t="s">
        <v>218</v>
      </c>
      <c r="B33" s="87" t="s">
        <v>178</v>
      </c>
      <c r="C33" s="84" t="s">
        <v>179</v>
      </c>
      <c r="D33" s="84" t="s">
        <v>219</v>
      </c>
      <c r="E33" s="84" t="s">
        <v>220</v>
      </c>
      <c r="F33" s="84"/>
      <c r="G33" s="85" t="n">
        <f aca="false">G34+G38+G40+G42</f>
        <v>2299562.13</v>
      </c>
    </row>
    <row r="34" customFormat="false" ht="21" hidden="false" customHeight="true" outlineLevel="0" collapsed="false">
      <c r="A34" s="88" t="s">
        <v>221</v>
      </c>
      <c r="B34" s="84" t="s">
        <v>178</v>
      </c>
      <c r="C34" s="84" t="s">
        <v>179</v>
      </c>
      <c r="D34" s="84" t="n">
        <v>13</v>
      </c>
      <c r="E34" s="84" t="s">
        <v>222</v>
      </c>
      <c r="F34" s="84"/>
      <c r="G34" s="85" t="n">
        <f aca="false">G35+G36+G37</f>
        <v>420094.5</v>
      </c>
    </row>
    <row r="35" customFormat="false" ht="42.75" hidden="false" customHeight="true" outlineLevel="0" collapsed="false">
      <c r="A35" s="79" t="s">
        <v>203</v>
      </c>
      <c r="B35" s="84" t="s">
        <v>178</v>
      </c>
      <c r="C35" s="84" t="s">
        <v>179</v>
      </c>
      <c r="D35" s="84" t="s">
        <v>219</v>
      </c>
      <c r="E35" s="84" t="s">
        <v>222</v>
      </c>
      <c r="F35" s="84" t="s">
        <v>204</v>
      </c>
      <c r="G35" s="85" t="n">
        <v>150094.5</v>
      </c>
    </row>
    <row r="36" customFormat="false" ht="16.5" hidden="false" customHeight="true" outlineLevel="0" collapsed="false">
      <c r="A36" s="79" t="s">
        <v>205</v>
      </c>
      <c r="B36" s="84" t="s">
        <v>178</v>
      </c>
      <c r="C36" s="84" t="s">
        <v>179</v>
      </c>
      <c r="D36" s="84" t="s">
        <v>219</v>
      </c>
      <c r="E36" s="84" t="s">
        <v>222</v>
      </c>
      <c r="F36" s="84" t="s">
        <v>206</v>
      </c>
      <c r="G36" s="85" t="n">
        <v>160000</v>
      </c>
    </row>
    <row r="37" customFormat="false" ht="23.25" hidden="false" customHeight="true" outlineLevel="0" collapsed="false">
      <c r="A37" s="79" t="s">
        <v>207</v>
      </c>
      <c r="B37" s="84" t="s">
        <v>178</v>
      </c>
      <c r="C37" s="84" t="s">
        <v>179</v>
      </c>
      <c r="D37" s="84" t="s">
        <v>219</v>
      </c>
      <c r="E37" s="84" t="s">
        <v>222</v>
      </c>
      <c r="F37" s="84" t="s">
        <v>208</v>
      </c>
      <c r="G37" s="85" t="n">
        <v>110000</v>
      </c>
    </row>
    <row r="38" customFormat="false" ht="23.25" hidden="false" customHeight="true" outlineLevel="0" collapsed="false">
      <c r="A38" s="79" t="s">
        <v>223</v>
      </c>
      <c r="B38" s="84" t="s">
        <v>178</v>
      </c>
      <c r="C38" s="84" t="s">
        <v>179</v>
      </c>
      <c r="D38" s="84" t="s">
        <v>219</v>
      </c>
      <c r="E38" s="84" t="s">
        <v>224</v>
      </c>
      <c r="F38" s="84"/>
      <c r="G38" s="85" t="n">
        <f aca="false">G39</f>
        <v>100000</v>
      </c>
    </row>
    <row r="39" customFormat="false" ht="39.75" hidden="false" customHeight="true" outlineLevel="0" collapsed="false">
      <c r="A39" s="79" t="s">
        <v>203</v>
      </c>
      <c r="B39" s="84" t="s">
        <v>178</v>
      </c>
      <c r="C39" s="84" t="s">
        <v>179</v>
      </c>
      <c r="D39" s="84" t="s">
        <v>219</v>
      </c>
      <c r="E39" s="84" t="s">
        <v>224</v>
      </c>
      <c r="F39" s="84" t="s">
        <v>204</v>
      </c>
      <c r="G39" s="85" t="n">
        <v>100000</v>
      </c>
    </row>
    <row r="40" customFormat="false" ht="20.25" hidden="false" customHeight="true" outlineLevel="0" collapsed="false">
      <c r="A40" s="79" t="s">
        <v>225</v>
      </c>
      <c r="B40" s="84" t="s">
        <v>178</v>
      </c>
      <c r="C40" s="84" t="s">
        <v>179</v>
      </c>
      <c r="D40" s="84" t="s">
        <v>219</v>
      </c>
      <c r="E40" s="84" t="s">
        <v>226</v>
      </c>
      <c r="F40" s="84"/>
      <c r="G40" s="85" t="n">
        <f aca="false">G41</f>
        <v>34080</v>
      </c>
    </row>
    <row r="41" customFormat="false" ht="39.75" hidden="false" customHeight="true" outlineLevel="0" collapsed="false">
      <c r="A41" s="79" t="s">
        <v>203</v>
      </c>
      <c r="B41" s="84" t="s">
        <v>178</v>
      </c>
      <c r="C41" s="84" t="s">
        <v>179</v>
      </c>
      <c r="D41" s="84" t="s">
        <v>219</v>
      </c>
      <c r="E41" s="84" t="s">
        <v>226</v>
      </c>
      <c r="F41" s="84" t="s">
        <v>204</v>
      </c>
      <c r="G41" s="85" t="n">
        <v>34080</v>
      </c>
    </row>
    <row r="42" customFormat="false" ht="32.25" hidden="false" customHeight="true" outlineLevel="0" collapsed="false">
      <c r="A42" s="79" t="s">
        <v>227</v>
      </c>
      <c r="B42" s="84" t="s">
        <v>178</v>
      </c>
      <c r="C42" s="84" t="s">
        <v>179</v>
      </c>
      <c r="D42" s="84" t="s">
        <v>219</v>
      </c>
      <c r="E42" s="84" t="s">
        <v>228</v>
      </c>
      <c r="F42" s="84"/>
      <c r="G42" s="85" t="n">
        <f aca="false">G43+G44+G45</f>
        <v>1745387.63</v>
      </c>
    </row>
    <row r="43" customFormat="false" ht="39.75" hidden="false" customHeight="true" outlineLevel="0" collapsed="false">
      <c r="A43" s="79" t="s">
        <v>203</v>
      </c>
      <c r="B43" s="84" t="s">
        <v>178</v>
      </c>
      <c r="C43" s="84" t="s">
        <v>179</v>
      </c>
      <c r="D43" s="84" t="s">
        <v>219</v>
      </c>
      <c r="E43" s="84" t="s">
        <v>228</v>
      </c>
      <c r="F43" s="84" t="s">
        <v>204</v>
      </c>
      <c r="G43" s="85" t="n">
        <v>1540387.63</v>
      </c>
    </row>
    <row r="44" customFormat="false" ht="17.25" hidden="false" customHeight="true" outlineLevel="0" collapsed="false">
      <c r="A44" s="79" t="s">
        <v>205</v>
      </c>
      <c r="B44" s="84" t="s">
        <v>178</v>
      </c>
      <c r="C44" s="84" t="s">
        <v>179</v>
      </c>
      <c r="D44" s="84" t="s">
        <v>219</v>
      </c>
      <c r="E44" s="84" t="s">
        <v>228</v>
      </c>
      <c r="F44" s="84" t="s">
        <v>206</v>
      </c>
      <c r="G44" s="85" t="n">
        <v>125000</v>
      </c>
    </row>
    <row r="45" customFormat="false" ht="19.5" hidden="false" customHeight="true" outlineLevel="0" collapsed="false">
      <c r="A45" s="79" t="s">
        <v>207</v>
      </c>
      <c r="B45" s="84" t="s">
        <v>178</v>
      </c>
      <c r="C45" s="84" t="s">
        <v>179</v>
      </c>
      <c r="D45" s="84" t="s">
        <v>219</v>
      </c>
      <c r="E45" s="84" t="s">
        <v>228</v>
      </c>
      <c r="F45" s="84" t="s">
        <v>208</v>
      </c>
      <c r="G45" s="85" t="n">
        <v>80000</v>
      </c>
    </row>
    <row r="46" customFormat="false" ht="31.5" hidden="false" customHeight="true" outlineLevel="0" collapsed="false">
      <c r="A46" s="81" t="s">
        <v>229</v>
      </c>
      <c r="B46" s="82" t="s">
        <v>178</v>
      </c>
      <c r="C46" s="82" t="s">
        <v>179</v>
      </c>
      <c r="D46" s="82" t="s">
        <v>219</v>
      </c>
      <c r="E46" s="82" t="s">
        <v>230</v>
      </c>
      <c r="F46" s="82"/>
      <c r="G46" s="83" t="n">
        <f aca="false">G47</f>
        <v>10000</v>
      </c>
    </row>
    <row r="47" customFormat="false" ht="24" hidden="false" customHeight="true" outlineLevel="0" collapsed="false">
      <c r="A47" s="79" t="s">
        <v>231</v>
      </c>
      <c r="B47" s="84" t="s">
        <v>178</v>
      </c>
      <c r="C47" s="84" t="s">
        <v>179</v>
      </c>
      <c r="D47" s="84" t="s">
        <v>219</v>
      </c>
      <c r="E47" s="84" t="s">
        <v>232</v>
      </c>
      <c r="F47" s="84"/>
      <c r="G47" s="85" t="n">
        <f aca="false">G48</f>
        <v>10000</v>
      </c>
    </row>
    <row r="48" customFormat="false" ht="30" hidden="false" customHeight="true" outlineLevel="0" collapsed="false">
      <c r="A48" s="79" t="s">
        <v>233</v>
      </c>
      <c r="B48" s="84" t="s">
        <v>178</v>
      </c>
      <c r="C48" s="84" t="s">
        <v>179</v>
      </c>
      <c r="D48" s="84" t="s">
        <v>219</v>
      </c>
      <c r="E48" s="84" t="s">
        <v>234</v>
      </c>
      <c r="F48" s="84"/>
      <c r="G48" s="85" t="n">
        <f aca="false">G49</f>
        <v>10000</v>
      </c>
    </row>
    <row r="49" customFormat="false" ht="39.75" hidden="false" customHeight="true" outlineLevel="0" collapsed="false">
      <c r="A49" s="79" t="s">
        <v>203</v>
      </c>
      <c r="B49" s="84" t="s">
        <v>178</v>
      </c>
      <c r="C49" s="84" t="s">
        <v>179</v>
      </c>
      <c r="D49" s="84" t="s">
        <v>219</v>
      </c>
      <c r="E49" s="84" t="s">
        <v>234</v>
      </c>
      <c r="F49" s="84" t="s">
        <v>204</v>
      </c>
      <c r="G49" s="85" t="n">
        <v>10000</v>
      </c>
    </row>
    <row r="50" customFormat="false" ht="47.25" hidden="false" customHeight="true" outlineLevel="0" collapsed="false">
      <c r="A50" s="81" t="s">
        <v>235</v>
      </c>
      <c r="B50" s="82" t="s">
        <v>178</v>
      </c>
      <c r="C50" s="82" t="s">
        <v>179</v>
      </c>
      <c r="D50" s="82" t="s">
        <v>219</v>
      </c>
      <c r="E50" s="82" t="s">
        <v>236</v>
      </c>
      <c r="F50" s="82"/>
      <c r="G50" s="83" t="n">
        <f aca="false">G51</f>
        <v>10000</v>
      </c>
    </row>
    <row r="51" customFormat="false" ht="31.5" hidden="false" customHeight="true" outlineLevel="0" collapsed="false">
      <c r="A51" s="79" t="s">
        <v>237</v>
      </c>
      <c r="B51" s="84" t="s">
        <v>178</v>
      </c>
      <c r="C51" s="84" t="s">
        <v>179</v>
      </c>
      <c r="D51" s="84" t="s">
        <v>219</v>
      </c>
      <c r="E51" s="84" t="s">
        <v>238</v>
      </c>
      <c r="F51" s="84"/>
      <c r="G51" s="85" t="n">
        <f aca="false">G52</f>
        <v>10000</v>
      </c>
    </row>
    <row r="52" customFormat="false" ht="33.75" hidden="false" customHeight="true" outlineLevel="0" collapsed="false">
      <c r="A52" s="79" t="s">
        <v>239</v>
      </c>
      <c r="B52" s="84" t="s">
        <v>178</v>
      </c>
      <c r="C52" s="84" t="s">
        <v>179</v>
      </c>
      <c r="D52" s="84" t="s">
        <v>219</v>
      </c>
      <c r="E52" s="84" t="s">
        <v>240</v>
      </c>
      <c r="F52" s="84"/>
      <c r="G52" s="85" t="n">
        <f aca="false">G53</f>
        <v>10000</v>
      </c>
    </row>
    <row r="53" customFormat="false" ht="39.75" hidden="false" customHeight="true" outlineLevel="0" collapsed="false">
      <c r="A53" s="79" t="s">
        <v>203</v>
      </c>
      <c r="B53" s="84" t="s">
        <v>178</v>
      </c>
      <c r="C53" s="84" t="s">
        <v>179</v>
      </c>
      <c r="D53" s="84" t="s">
        <v>219</v>
      </c>
      <c r="E53" s="84" t="s">
        <v>240</v>
      </c>
      <c r="F53" s="89" t="n">
        <v>240</v>
      </c>
      <c r="G53" s="85" t="n">
        <v>10000</v>
      </c>
    </row>
    <row r="54" customFormat="false" ht="46.5" hidden="false" customHeight="true" outlineLevel="0" collapsed="false">
      <c r="A54" s="86" t="s">
        <v>241</v>
      </c>
      <c r="B54" s="90" t="s">
        <v>178</v>
      </c>
      <c r="C54" s="90" t="s">
        <v>179</v>
      </c>
      <c r="D54" s="90" t="s">
        <v>219</v>
      </c>
      <c r="E54" s="90" t="s">
        <v>242</v>
      </c>
      <c r="F54" s="90"/>
      <c r="G54" s="91" t="n">
        <f aca="false">G55</f>
        <v>70000</v>
      </c>
    </row>
    <row r="55" customFormat="false" ht="54" hidden="false" customHeight="true" outlineLevel="0" collapsed="false">
      <c r="A55" s="79" t="s">
        <v>243</v>
      </c>
      <c r="B55" s="84" t="s">
        <v>178</v>
      </c>
      <c r="C55" s="84" t="s">
        <v>179</v>
      </c>
      <c r="D55" s="84" t="s">
        <v>219</v>
      </c>
      <c r="E55" s="84" t="s">
        <v>244</v>
      </c>
      <c r="F55" s="84"/>
      <c r="G55" s="85" t="n">
        <f aca="false">G56</f>
        <v>70000</v>
      </c>
    </row>
    <row r="56" customFormat="false" ht="37.5" hidden="false" customHeight="true" outlineLevel="0" collapsed="false">
      <c r="A56" s="79" t="s">
        <v>245</v>
      </c>
      <c r="B56" s="84" t="s">
        <v>178</v>
      </c>
      <c r="C56" s="84" t="s">
        <v>179</v>
      </c>
      <c r="D56" s="84" t="s">
        <v>219</v>
      </c>
      <c r="E56" s="84" t="s">
        <v>246</v>
      </c>
      <c r="F56" s="84"/>
      <c r="G56" s="85" t="n">
        <f aca="false">G57+G58</f>
        <v>70000</v>
      </c>
    </row>
    <row r="57" customFormat="false" ht="42.75" hidden="false" customHeight="true" outlineLevel="0" collapsed="false">
      <c r="A57" s="79" t="s">
        <v>203</v>
      </c>
      <c r="B57" s="84" t="s">
        <v>178</v>
      </c>
      <c r="C57" s="84" t="s">
        <v>179</v>
      </c>
      <c r="D57" s="84" t="s">
        <v>219</v>
      </c>
      <c r="E57" s="84" t="s">
        <v>246</v>
      </c>
      <c r="F57" s="84" t="s">
        <v>204</v>
      </c>
      <c r="G57" s="85" t="n">
        <v>20000</v>
      </c>
    </row>
    <row r="58" customFormat="false" ht="21.75" hidden="false" customHeight="true" outlineLevel="0" collapsed="false">
      <c r="A58" s="79" t="s">
        <v>247</v>
      </c>
      <c r="B58" s="84" t="s">
        <v>178</v>
      </c>
      <c r="C58" s="84" t="s">
        <v>179</v>
      </c>
      <c r="D58" s="84" t="s">
        <v>219</v>
      </c>
      <c r="E58" s="84" t="s">
        <v>246</v>
      </c>
      <c r="F58" s="84" t="s">
        <v>248</v>
      </c>
      <c r="G58" s="85" t="n">
        <v>50000</v>
      </c>
    </row>
    <row r="59" customFormat="false" ht="27" hidden="false" customHeight="true" outlineLevel="0" collapsed="false">
      <c r="A59" s="81" t="s">
        <v>249</v>
      </c>
      <c r="B59" s="82" t="s">
        <v>178</v>
      </c>
      <c r="C59" s="82" t="s">
        <v>191</v>
      </c>
      <c r="D59" s="82"/>
      <c r="E59" s="82"/>
      <c r="F59" s="82"/>
      <c r="G59" s="83" t="n">
        <f aca="false">G60+G71</f>
        <v>902904.04</v>
      </c>
    </row>
    <row r="60" customFormat="false" ht="49.5" hidden="false" customHeight="true" outlineLevel="0" collapsed="false">
      <c r="A60" s="81" t="s">
        <v>250</v>
      </c>
      <c r="B60" s="82" t="s">
        <v>178</v>
      </c>
      <c r="C60" s="82" t="s">
        <v>191</v>
      </c>
      <c r="D60" s="82" t="s">
        <v>251</v>
      </c>
      <c r="E60" s="82"/>
      <c r="F60" s="82"/>
      <c r="G60" s="83" t="n">
        <f aca="false">G61</f>
        <v>802904.04</v>
      </c>
    </row>
    <row r="61" customFormat="false" ht="72" hidden="false" customHeight="true" outlineLevel="0" collapsed="false">
      <c r="A61" s="81" t="s">
        <v>252</v>
      </c>
      <c r="B61" s="82" t="s">
        <v>178</v>
      </c>
      <c r="C61" s="82" t="s">
        <v>191</v>
      </c>
      <c r="D61" s="82" t="s">
        <v>251</v>
      </c>
      <c r="E61" s="82" t="s">
        <v>253</v>
      </c>
      <c r="F61" s="82"/>
      <c r="G61" s="83" t="n">
        <f aca="false">G62</f>
        <v>802904.04</v>
      </c>
    </row>
    <row r="62" customFormat="false" ht="24.75" hidden="false" customHeight="true" outlineLevel="0" collapsed="false">
      <c r="A62" s="79" t="s">
        <v>254</v>
      </c>
      <c r="B62" s="84" t="s">
        <v>178</v>
      </c>
      <c r="C62" s="84" t="s">
        <v>191</v>
      </c>
      <c r="D62" s="84" t="s">
        <v>251</v>
      </c>
      <c r="E62" s="84" t="s">
        <v>255</v>
      </c>
      <c r="F62" s="84"/>
      <c r="G62" s="85" t="n">
        <f aca="false">G63+G65+G67+G69</f>
        <v>802904.04</v>
      </c>
    </row>
    <row r="63" customFormat="false" ht="54" hidden="false" customHeight="true" outlineLevel="0" collapsed="false">
      <c r="A63" s="79" t="s">
        <v>256</v>
      </c>
      <c r="B63" s="84" t="s">
        <v>178</v>
      </c>
      <c r="C63" s="84" t="s">
        <v>191</v>
      </c>
      <c r="D63" s="84" t="s">
        <v>251</v>
      </c>
      <c r="E63" s="84" t="s">
        <v>257</v>
      </c>
      <c r="F63" s="84"/>
      <c r="G63" s="85" t="n">
        <f aca="false">G64</f>
        <v>312500</v>
      </c>
    </row>
    <row r="64" customFormat="false" ht="39.75" hidden="false" customHeight="true" outlineLevel="0" collapsed="false">
      <c r="A64" s="79" t="s">
        <v>203</v>
      </c>
      <c r="B64" s="84" t="s">
        <v>178</v>
      </c>
      <c r="C64" s="84" t="s">
        <v>191</v>
      </c>
      <c r="D64" s="84" t="s">
        <v>251</v>
      </c>
      <c r="E64" s="84" t="s">
        <v>257</v>
      </c>
      <c r="F64" s="84" t="s">
        <v>204</v>
      </c>
      <c r="G64" s="85" t="n">
        <v>312500</v>
      </c>
    </row>
    <row r="65" customFormat="false" ht="39.75" hidden="false" customHeight="true" outlineLevel="0" collapsed="false">
      <c r="A65" s="79" t="s">
        <v>258</v>
      </c>
      <c r="B65" s="84" t="s">
        <v>178</v>
      </c>
      <c r="C65" s="84" t="s">
        <v>191</v>
      </c>
      <c r="D65" s="84" t="s">
        <v>251</v>
      </c>
      <c r="E65" s="84" t="s">
        <v>259</v>
      </c>
      <c r="F65" s="84"/>
      <c r="G65" s="85" t="n">
        <f aca="false">G66</f>
        <v>50000</v>
      </c>
    </row>
    <row r="66" customFormat="false" ht="39.75" hidden="false" customHeight="true" outlineLevel="0" collapsed="false">
      <c r="A66" s="79" t="s">
        <v>203</v>
      </c>
      <c r="B66" s="84" t="s">
        <v>178</v>
      </c>
      <c r="C66" s="84" t="s">
        <v>191</v>
      </c>
      <c r="D66" s="84" t="s">
        <v>251</v>
      </c>
      <c r="E66" s="84" t="s">
        <v>259</v>
      </c>
      <c r="F66" s="84" t="s">
        <v>204</v>
      </c>
      <c r="G66" s="85" t="n">
        <v>50000</v>
      </c>
    </row>
    <row r="67" customFormat="false" ht="39.75" hidden="false" customHeight="true" outlineLevel="0" collapsed="false">
      <c r="A67" s="79" t="s">
        <v>260</v>
      </c>
      <c r="B67" s="84" t="s">
        <v>178</v>
      </c>
      <c r="C67" s="84" t="s">
        <v>191</v>
      </c>
      <c r="D67" s="84" t="s">
        <v>251</v>
      </c>
      <c r="E67" s="84" t="s">
        <v>261</v>
      </c>
      <c r="F67" s="84"/>
      <c r="G67" s="85" t="n">
        <f aca="false">G68</f>
        <v>436000</v>
      </c>
    </row>
    <row r="68" customFormat="false" ht="39.75" hidden="false" customHeight="true" outlineLevel="0" collapsed="false">
      <c r="A68" s="79" t="s">
        <v>203</v>
      </c>
      <c r="B68" s="84" t="s">
        <v>178</v>
      </c>
      <c r="C68" s="84" t="s">
        <v>191</v>
      </c>
      <c r="D68" s="84" t="s">
        <v>251</v>
      </c>
      <c r="E68" s="84" t="s">
        <v>261</v>
      </c>
      <c r="F68" s="84" t="s">
        <v>204</v>
      </c>
      <c r="G68" s="85" t="n">
        <v>436000</v>
      </c>
    </row>
    <row r="69" customFormat="false" ht="32.25" hidden="false" customHeight="true" outlineLevel="0" collapsed="false">
      <c r="A69" s="79" t="s">
        <v>262</v>
      </c>
      <c r="B69" s="84" t="s">
        <v>178</v>
      </c>
      <c r="C69" s="84" t="s">
        <v>191</v>
      </c>
      <c r="D69" s="84" t="s">
        <v>251</v>
      </c>
      <c r="E69" s="84" t="s">
        <v>263</v>
      </c>
      <c r="F69" s="84"/>
      <c r="G69" s="85" t="n">
        <f aca="false">G70</f>
        <v>4404.04</v>
      </c>
    </row>
    <row r="70" customFormat="false" ht="39.75" hidden="false" customHeight="true" outlineLevel="0" collapsed="false">
      <c r="A70" s="79" t="s">
        <v>203</v>
      </c>
      <c r="B70" s="84" t="s">
        <v>178</v>
      </c>
      <c r="C70" s="84" t="s">
        <v>191</v>
      </c>
      <c r="D70" s="84" t="s">
        <v>251</v>
      </c>
      <c r="E70" s="84" t="s">
        <v>263</v>
      </c>
      <c r="F70" s="84" t="s">
        <v>204</v>
      </c>
      <c r="G70" s="85" t="n">
        <v>4404.04</v>
      </c>
    </row>
    <row r="71" customFormat="false" ht="36.75" hidden="false" customHeight="true" outlineLevel="0" collapsed="false">
      <c r="A71" s="81" t="s">
        <v>264</v>
      </c>
      <c r="B71" s="82" t="s">
        <v>178</v>
      </c>
      <c r="C71" s="82" t="s">
        <v>191</v>
      </c>
      <c r="D71" s="82" t="s">
        <v>265</v>
      </c>
      <c r="E71" s="82"/>
      <c r="F71" s="82"/>
      <c r="G71" s="83" t="n">
        <f aca="false">G72</f>
        <v>100000</v>
      </c>
    </row>
    <row r="72" customFormat="false" ht="38.25" hidden="false" customHeight="true" outlineLevel="0" collapsed="false">
      <c r="A72" s="92" t="s">
        <v>266</v>
      </c>
      <c r="B72" s="82" t="s">
        <v>178</v>
      </c>
      <c r="C72" s="82" t="s">
        <v>191</v>
      </c>
      <c r="D72" s="82" t="s">
        <v>265</v>
      </c>
      <c r="E72" s="82" t="s">
        <v>267</v>
      </c>
      <c r="F72" s="82"/>
      <c r="G72" s="83" t="n">
        <f aca="false">G73</f>
        <v>100000</v>
      </c>
    </row>
    <row r="73" customFormat="false" ht="22.5" hidden="false" customHeight="true" outlineLevel="0" collapsed="false">
      <c r="A73" s="79" t="s">
        <v>268</v>
      </c>
      <c r="B73" s="84" t="s">
        <v>178</v>
      </c>
      <c r="C73" s="84" t="s">
        <v>191</v>
      </c>
      <c r="D73" s="84" t="s">
        <v>265</v>
      </c>
      <c r="E73" s="84" t="s">
        <v>269</v>
      </c>
      <c r="F73" s="84"/>
      <c r="G73" s="85" t="n">
        <f aca="false">G74</f>
        <v>100000</v>
      </c>
    </row>
    <row r="74" customFormat="false" ht="37.5" hidden="false" customHeight="true" outlineLevel="0" collapsed="false">
      <c r="A74" s="79" t="s">
        <v>270</v>
      </c>
      <c r="B74" s="84" t="s">
        <v>178</v>
      </c>
      <c r="C74" s="84" t="s">
        <v>191</v>
      </c>
      <c r="D74" s="84" t="s">
        <v>265</v>
      </c>
      <c r="E74" s="84" t="s">
        <v>271</v>
      </c>
      <c r="F74" s="84"/>
      <c r="G74" s="85" t="n">
        <f aca="false">G75+G76</f>
        <v>100000</v>
      </c>
    </row>
    <row r="75" customFormat="false" ht="33" hidden="false" customHeight="true" outlineLevel="0" collapsed="false">
      <c r="A75" s="88" t="s">
        <v>272</v>
      </c>
      <c r="B75" s="93" t="s">
        <v>178</v>
      </c>
      <c r="C75" s="93" t="s">
        <v>191</v>
      </c>
      <c r="D75" s="93" t="s">
        <v>265</v>
      </c>
      <c r="E75" s="93" t="s">
        <v>271</v>
      </c>
      <c r="F75" s="93" t="s">
        <v>189</v>
      </c>
      <c r="G75" s="94" t="n">
        <v>90000</v>
      </c>
    </row>
    <row r="76" customFormat="false" ht="24" hidden="false" customHeight="true" outlineLevel="0" collapsed="false">
      <c r="A76" s="79" t="s">
        <v>203</v>
      </c>
      <c r="B76" s="84" t="s">
        <v>178</v>
      </c>
      <c r="C76" s="84" t="s">
        <v>191</v>
      </c>
      <c r="D76" s="84" t="s">
        <v>265</v>
      </c>
      <c r="E76" s="84" t="s">
        <v>273</v>
      </c>
      <c r="F76" s="84" t="s">
        <v>204</v>
      </c>
      <c r="G76" s="85" t="n">
        <v>10000</v>
      </c>
    </row>
    <row r="77" customFormat="false" ht="20.25" hidden="false" customHeight="true" outlineLevel="0" collapsed="false">
      <c r="A77" s="81" t="s">
        <v>274</v>
      </c>
      <c r="B77" s="82" t="s">
        <v>178</v>
      </c>
      <c r="C77" s="82" t="s">
        <v>199</v>
      </c>
      <c r="D77" s="82"/>
      <c r="E77" s="82"/>
      <c r="F77" s="82"/>
      <c r="G77" s="83" t="n">
        <f aca="false">G78+G93</f>
        <v>99563391.18</v>
      </c>
    </row>
    <row r="78" customFormat="false" ht="18" hidden="false" customHeight="true" outlineLevel="0" collapsed="false">
      <c r="A78" s="81" t="s">
        <v>275</v>
      </c>
      <c r="B78" s="82" t="s">
        <v>178</v>
      </c>
      <c r="C78" s="82" t="s">
        <v>199</v>
      </c>
      <c r="D78" s="82" t="s">
        <v>276</v>
      </c>
      <c r="E78" s="82"/>
      <c r="F78" s="82"/>
      <c r="G78" s="83" t="n">
        <f aca="false">G79</f>
        <v>58377993.63</v>
      </c>
    </row>
    <row r="79" customFormat="false" ht="51.75" hidden="false" customHeight="true" outlineLevel="0" collapsed="false">
      <c r="A79" s="81" t="s">
        <v>277</v>
      </c>
      <c r="B79" s="82" t="s">
        <v>178</v>
      </c>
      <c r="C79" s="82" t="s">
        <v>199</v>
      </c>
      <c r="D79" s="82" t="s">
        <v>276</v>
      </c>
      <c r="E79" s="82" t="s">
        <v>278</v>
      </c>
      <c r="F79" s="82"/>
      <c r="G79" s="83" t="n">
        <f aca="false">G80</f>
        <v>58377993.63</v>
      </c>
    </row>
    <row r="80" customFormat="false" ht="46.5" hidden="false" customHeight="true" outlineLevel="0" collapsed="false">
      <c r="A80" s="79" t="s">
        <v>279</v>
      </c>
      <c r="B80" s="84" t="s">
        <v>178</v>
      </c>
      <c r="C80" s="84" t="s">
        <v>199</v>
      </c>
      <c r="D80" s="84" t="s">
        <v>276</v>
      </c>
      <c r="E80" s="84" t="s">
        <v>280</v>
      </c>
      <c r="F80" s="84"/>
      <c r="G80" s="85" t="n">
        <f aca="false">G81+G83+G85+G87+G89+G91</f>
        <v>58377993.63</v>
      </c>
    </row>
    <row r="81" customFormat="false" ht="43.5" hidden="false" customHeight="true" outlineLevel="0" collapsed="false">
      <c r="A81" s="79" t="s">
        <v>281</v>
      </c>
      <c r="B81" s="84" t="s">
        <v>178</v>
      </c>
      <c r="C81" s="84" t="s">
        <v>199</v>
      </c>
      <c r="D81" s="84" t="s">
        <v>276</v>
      </c>
      <c r="E81" s="84" t="s">
        <v>282</v>
      </c>
      <c r="F81" s="84"/>
      <c r="G81" s="85" t="n">
        <f aca="false">G82</f>
        <v>251178</v>
      </c>
    </row>
    <row r="82" customFormat="false" ht="41.25" hidden="false" customHeight="true" outlineLevel="0" collapsed="false">
      <c r="A82" s="79" t="s">
        <v>203</v>
      </c>
      <c r="B82" s="84" t="s">
        <v>178</v>
      </c>
      <c r="C82" s="84" t="s">
        <v>199</v>
      </c>
      <c r="D82" s="84" t="s">
        <v>276</v>
      </c>
      <c r="E82" s="84" t="s">
        <v>282</v>
      </c>
      <c r="F82" s="84" t="s">
        <v>204</v>
      </c>
      <c r="G82" s="85" t="n">
        <v>251178</v>
      </c>
    </row>
    <row r="83" customFormat="false" ht="47.25" hidden="false" customHeight="true" outlineLevel="0" collapsed="false">
      <c r="A83" s="79" t="s">
        <v>283</v>
      </c>
      <c r="B83" s="84" t="s">
        <v>178</v>
      </c>
      <c r="C83" s="84" t="s">
        <v>199</v>
      </c>
      <c r="D83" s="84" t="s">
        <v>276</v>
      </c>
      <c r="E83" s="84" t="s">
        <v>284</v>
      </c>
      <c r="F83" s="84"/>
      <c r="G83" s="85" t="n">
        <f aca="false">G84</f>
        <v>13244993.63</v>
      </c>
    </row>
    <row r="84" customFormat="false" ht="40.5" hidden="false" customHeight="true" outlineLevel="0" collapsed="false">
      <c r="A84" s="79" t="s">
        <v>203</v>
      </c>
      <c r="B84" s="84" t="s">
        <v>178</v>
      </c>
      <c r="C84" s="84" t="s">
        <v>199</v>
      </c>
      <c r="D84" s="84" t="s">
        <v>276</v>
      </c>
      <c r="E84" s="84" t="s">
        <v>284</v>
      </c>
      <c r="F84" s="84" t="s">
        <v>204</v>
      </c>
      <c r="G84" s="85" t="n">
        <v>13244993.63</v>
      </c>
    </row>
    <row r="85" customFormat="false" ht="107.25" hidden="false" customHeight="true" outlineLevel="0" collapsed="false">
      <c r="A85" s="48" t="s">
        <v>285</v>
      </c>
      <c r="B85" s="84" t="s">
        <v>178</v>
      </c>
      <c r="C85" s="95" t="s">
        <v>199</v>
      </c>
      <c r="D85" s="95" t="s">
        <v>276</v>
      </c>
      <c r="E85" s="95" t="s">
        <v>286</v>
      </c>
      <c r="F85" s="95"/>
      <c r="G85" s="85" t="n">
        <f aca="false">G86</f>
        <v>14863000</v>
      </c>
    </row>
    <row r="86" customFormat="false" ht="40.5" hidden="false" customHeight="true" outlineLevel="0" collapsed="false">
      <c r="A86" s="48" t="s">
        <v>203</v>
      </c>
      <c r="B86" s="84" t="s">
        <v>178</v>
      </c>
      <c r="C86" s="95" t="s">
        <v>199</v>
      </c>
      <c r="D86" s="95" t="s">
        <v>276</v>
      </c>
      <c r="E86" s="95" t="s">
        <v>286</v>
      </c>
      <c r="F86" s="95" t="s">
        <v>204</v>
      </c>
      <c r="G86" s="85" t="n">
        <v>14863000</v>
      </c>
    </row>
    <row r="87" customFormat="false" ht="117.75" hidden="false" customHeight="true" outlineLevel="0" collapsed="false">
      <c r="A87" s="48" t="s">
        <v>287</v>
      </c>
      <c r="B87" s="84" t="s">
        <v>178</v>
      </c>
      <c r="C87" s="95" t="s">
        <v>199</v>
      </c>
      <c r="D87" s="95" t="s">
        <v>276</v>
      </c>
      <c r="E87" s="95" t="s">
        <v>288</v>
      </c>
      <c r="F87" s="95"/>
      <c r="G87" s="85" t="n">
        <f aca="false">G88</f>
        <v>150132</v>
      </c>
    </row>
    <row r="88" customFormat="false" ht="40.5" hidden="false" customHeight="true" outlineLevel="0" collapsed="false">
      <c r="A88" s="48" t="s">
        <v>203</v>
      </c>
      <c r="B88" s="84" t="s">
        <v>178</v>
      </c>
      <c r="C88" s="95" t="s">
        <v>199</v>
      </c>
      <c r="D88" s="95" t="s">
        <v>276</v>
      </c>
      <c r="E88" s="95" t="s">
        <v>288</v>
      </c>
      <c r="F88" s="95" t="s">
        <v>204</v>
      </c>
      <c r="G88" s="85" t="n">
        <v>150132</v>
      </c>
    </row>
    <row r="89" customFormat="false" ht="83.25" hidden="false" customHeight="true" outlineLevel="0" collapsed="false">
      <c r="A89" s="71" t="s">
        <v>289</v>
      </c>
      <c r="B89" s="84" t="s">
        <v>178</v>
      </c>
      <c r="C89" s="96" t="s">
        <v>199</v>
      </c>
      <c r="D89" s="96" t="s">
        <v>276</v>
      </c>
      <c r="E89" s="95" t="s">
        <v>290</v>
      </c>
      <c r="F89" s="96"/>
      <c r="G89" s="85" t="n">
        <f aca="false">G90</f>
        <v>29570000</v>
      </c>
    </row>
    <row r="90" customFormat="false" ht="40.5" hidden="false" customHeight="true" outlineLevel="0" collapsed="false">
      <c r="A90" s="48" t="s">
        <v>203</v>
      </c>
      <c r="B90" s="84" t="s">
        <v>178</v>
      </c>
      <c r="C90" s="96" t="s">
        <v>199</v>
      </c>
      <c r="D90" s="96" t="s">
        <v>276</v>
      </c>
      <c r="E90" s="95" t="s">
        <v>290</v>
      </c>
      <c r="F90" s="95" t="s">
        <v>204</v>
      </c>
      <c r="G90" s="85" t="n">
        <v>29570000</v>
      </c>
    </row>
    <row r="91" customFormat="false" ht="92.25" hidden="false" customHeight="true" outlineLevel="0" collapsed="false">
      <c r="A91" s="71" t="s">
        <v>291</v>
      </c>
      <c r="B91" s="84" t="s">
        <v>178</v>
      </c>
      <c r="C91" s="96" t="s">
        <v>199</v>
      </c>
      <c r="D91" s="96" t="s">
        <v>276</v>
      </c>
      <c r="E91" s="95" t="s">
        <v>292</v>
      </c>
      <c r="F91" s="95"/>
      <c r="G91" s="85" t="n">
        <f aca="false">G92</f>
        <v>298690</v>
      </c>
    </row>
    <row r="92" customFormat="false" ht="40.5" hidden="false" customHeight="true" outlineLevel="0" collapsed="false">
      <c r="A92" s="48" t="s">
        <v>203</v>
      </c>
      <c r="B92" s="84" t="s">
        <v>178</v>
      </c>
      <c r="C92" s="96" t="s">
        <v>199</v>
      </c>
      <c r="D92" s="96" t="s">
        <v>276</v>
      </c>
      <c r="E92" s="95" t="s">
        <v>292</v>
      </c>
      <c r="F92" s="95" t="s">
        <v>204</v>
      </c>
      <c r="G92" s="85" t="n">
        <v>298690</v>
      </c>
    </row>
    <row r="93" customFormat="false" ht="33" hidden="false" customHeight="true" outlineLevel="0" collapsed="false">
      <c r="A93" s="81" t="s">
        <v>293</v>
      </c>
      <c r="B93" s="82" t="s">
        <v>178</v>
      </c>
      <c r="C93" s="82" t="s">
        <v>199</v>
      </c>
      <c r="D93" s="82" t="s">
        <v>294</v>
      </c>
      <c r="E93" s="82"/>
      <c r="F93" s="82"/>
      <c r="G93" s="83" t="n">
        <f aca="false">G94+G101</f>
        <v>41185397.55</v>
      </c>
    </row>
    <row r="94" customFormat="false" ht="32.25" hidden="false" customHeight="true" outlineLevel="0" collapsed="false">
      <c r="A94" s="81" t="s">
        <v>295</v>
      </c>
      <c r="B94" s="82" t="s">
        <v>178</v>
      </c>
      <c r="C94" s="82" t="s">
        <v>199</v>
      </c>
      <c r="D94" s="82" t="s">
        <v>294</v>
      </c>
      <c r="E94" s="82" t="s">
        <v>296</v>
      </c>
      <c r="F94" s="82"/>
      <c r="G94" s="83" t="n">
        <f aca="false">G95</f>
        <v>40815397.55</v>
      </c>
    </row>
    <row r="95" customFormat="false" ht="30.75" hidden="false" customHeight="true" outlineLevel="0" collapsed="false">
      <c r="A95" s="79" t="s">
        <v>297</v>
      </c>
      <c r="B95" s="84" t="s">
        <v>178</v>
      </c>
      <c r="C95" s="84" t="s">
        <v>199</v>
      </c>
      <c r="D95" s="84" t="s">
        <v>294</v>
      </c>
      <c r="E95" s="84" t="s">
        <v>298</v>
      </c>
      <c r="F95" s="84"/>
      <c r="G95" s="85" t="n">
        <f aca="false">G96</f>
        <v>40815397.55</v>
      </c>
    </row>
    <row r="96" customFormat="false" ht="54" hidden="false" customHeight="true" outlineLevel="0" collapsed="false">
      <c r="A96" s="79" t="s">
        <v>299</v>
      </c>
      <c r="B96" s="84" t="s">
        <v>178</v>
      </c>
      <c r="C96" s="84" t="s">
        <v>199</v>
      </c>
      <c r="D96" s="84" t="s">
        <v>294</v>
      </c>
      <c r="E96" s="84" t="s">
        <v>300</v>
      </c>
      <c r="F96" s="84"/>
      <c r="G96" s="85" t="n">
        <f aca="false">G97+G98+G100+G99</f>
        <v>40815397.55</v>
      </c>
    </row>
    <row r="97" customFormat="false" ht="33.75" hidden="false" customHeight="true" outlineLevel="0" collapsed="false">
      <c r="A97" s="79" t="s">
        <v>272</v>
      </c>
      <c r="B97" s="84" t="s">
        <v>178</v>
      </c>
      <c r="C97" s="84" t="s">
        <v>199</v>
      </c>
      <c r="D97" s="84" t="n">
        <v>12</v>
      </c>
      <c r="E97" s="84" t="s">
        <v>300</v>
      </c>
      <c r="F97" s="84" t="s">
        <v>189</v>
      </c>
      <c r="G97" s="85" t="n">
        <v>35659272.05</v>
      </c>
    </row>
    <row r="98" customFormat="false" ht="42" hidden="false" customHeight="true" outlineLevel="0" collapsed="false">
      <c r="A98" s="79" t="s">
        <v>203</v>
      </c>
      <c r="B98" s="84" t="s">
        <v>178</v>
      </c>
      <c r="C98" s="84" t="s">
        <v>199</v>
      </c>
      <c r="D98" s="84" t="n">
        <v>12</v>
      </c>
      <c r="E98" s="84" t="s">
        <v>300</v>
      </c>
      <c r="F98" s="84" t="s">
        <v>204</v>
      </c>
      <c r="G98" s="85" t="n">
        <v>5086125.5</v>
      </c>
    </row>
    <row r="99" customFormat="false" ht="20.25" hidden="false" customHeight="true" outlineLevel="0" collapsed="false">
      <c r="A99" s="79" t="s">
        <v>205</v>
      </c>
      <c r="B99" s="84" t="s">
        <v>178</v>
      </c>
      <c r="C99" s="84" t="s">
        <v>199</v>
      </c>
      <c r="D99" s="84" t="s">
        <v>294</v>
      </c>
      <c r="E99" s="84" t="s">
        <v>300</v>
      </c>
      <c r="F99" s="84" t="s">
        <v>206</v>
      </c>
      <c r="G99" s="85" t="n">
        <v>20000</v>
      </c>
    </row>
    <row r="100" customFormat="false" ht="24" hidden="false" customHeight="true" outlineLevel="0" collapsed="false">
      <c r="A100" s="79" t="s">
        <v>207</v>
      </c>
      <c r="B100" s="84" t="s">
        <v>178</v>
      </c>
      <c r="C100" s="84" t="s">
        <v>199</v>
      </c>
      <c r="D100" s="84" t="s">
        <v>294</v>
      </c>
      <c r="E100" s="84" t="s">
        <v>300</v>
      </c>
      <c r="F100" s="84" t="s">
        <v>208</v>
      </c>
      <c r="G100" s="85" t="n">
        <v>50000</v>
      </c>
    </row>
    <row r="101" customFormat="false" ht="39" hidden="false" customHeight="true" outlineLevel="0" collapsed="false">
      <c r="A101" s="79" t="s">
        <v>192</v>
      </c>
      <c r="B101" s="84" t="s">
        <v>178</v>
      </c>
      <c r="C101" s="84" t="s">
        <v>199</v>
      </c>
      <c r="D101" s="84" t="s">
        <v>294</v>
      </c>
      <c r="E101" s="84" t="s">
        <v>183</v>
      </c>
      <c r="F101" s="84"/>
      <c r="G101" s="85" t="n">
        <f aca="false">G102</f>
        <v>370000</v>
      </c>
    </row>
    <row r="102" customFormat="false" ht="21" hidden="false" customHeight="true" outlineLevel="0" collapsed="false">
      <c r="A102" s="79" t="s">
        <v>218</v>
      </c>
      <c r="B102" s="84" t="s">
        <v>178</v>
      </c>
      <c r="C102" s="84" t="s">
        <v>199</v>
      </c>
      <c r="D102" s="84" t="s">
        <v>294</v>
      </c>
      <c r="E102" s="84" t="s">
        <v>220</v>
      </c>
      <c r="F102" s="84"/>
      <c r="G102" s="85" t="n">
        <f aca="false">G103</f>
        <v>370000</v>
      </c>
    </row>
    <row r="103" customFormat="false" ht="24" hidden="false" customHeight="true" outlineLevel="0" collapsed="false">
      <c r="A103" s="79" t="s">
        <v>301</v>
      </c>
      <c r="B103" s="84" t="s">
        <v>178</v>
      </c>
      <c r="C103" s="84" t="s">
        <v>199</v>
      </c>
      <c r="D103" s="84" t="s">
        <v>294</v>
      </c>
      <c r="E103" s="84" t="s">
        <v>302</v>
      </c>
      <c r="F103" s="84"/>
      <c r="G103" s="85" t="n">
        <f aca="false">G104</f>
        <v>370000</v>
      </c>
    </row>
    <row r="104" customFormat="false" ht="36" hidden="false" customHeight="true" outlineLevel="0" collapsed="false">
      <c r="A104" s="79" t="s">
        <v>203</v>
      </c>
      <c r="B104" s="84" t="s">
        <v>178</v>
      </c>
      <c r="C104" s="84" t="s">
        <v>199</v>
      </c>
      <c r="D104" s="84" t="s">
        <v>294</v>
      </c>
      <c r="E104" s="84" t="s">
        <v>302</v>
      </c>
      <c r="F104" s="84" t="s">
        <v>204</v>
      </c>
      <c r="G104" s="85" t="n">
        <v>370000</v>
      </c>
    </row>
    <row r="105" customFormat="false" ht="21" hidden="false" customHeight="true" outlineLevel="0" collapsed="false">
      <c r="A105" s="81" t="s">
        <v>303</v>
      </c>
      <c r="B105" s="82" t="s">
        <v>178</v>
      </c>
      <c r="C105" s="82" t="s">
        <v>304</v>
      </c>
      <c r="D105" s="82"/>
      <c r="E105" s="82"/>
      <c r="F105" s="82"/>
      <c r="G105" s="83" t="n">
        <f aca="false">G106+G114+G140+G171</f>
        <v>40104447.93</v>
      </c>
    </row>
    <row r="106" customFormat="false" ht="18.75" hidden="false" customHeight="true" outlineLevel="0" collapsed="false">
      <c r="A106" s="81" t="s">
        <v>305</v>
      </c>
      <c r="B106" s="82" t="s">
        <v>178</v>
      </c>
      <c r="C106" s="82" t="s">
        <v>304</v>
      </c>
      <c r="D106" s="82" t="s">
        <v>179</v>
      </c>
      <c r="E106" s="82"/>
      <c r="F106" s="82"/>
      <c r="G106" s="83" t="n">
        <f aca="false">G107</f>
        <v>465508.64</v>
      </c>
    </row>
    <row r="107" customFormat="false" ht="22.5" hidden="false" customHeight="true" outlineLevel="0" collapsed="false">
      <c r="A107" s="81" t="s">
        <v>306</v>
      </c>
      <c r="B107" s="90" t="s">
        <v>178</v>
      </c>
      <c r="C107" s="90" t="s">
        <v>304</v>
      </c>
      <c r="D107" s="90" t="s">
        <v>179</v>
      </c>
      <c r="E107" s="90" t="s">
        <v>307</v>
      </c>
      <c r="F107" s="90"/>
      <c r="G107" s="83" t="n">
        <f aca="false">G108</f>
        <v>465508.64</v>
      </c>
    </row>
    <row r="108" customFormat="false" ht="42.75" hidden="false" customHeight="true" outlineLevel="0" collapsed="false">
      <c r="A108" s="79" t="s">
        <v>308</v>
      </c>
      <c r="B108" s="97" t="s">
        <v>178</v>
      </c>
      <c r="C108" s="97" t="s">
        <v>304</v>
      </c>
      <c r="D108" s="97" t="s">
        <v>179</v>
      </c>
      <c r="E108" s="97" t="s">
        <v>309</v>
      </c>
      <c r="F108" s="97"/>
      <c r="G108" s="85" t="n">
        <f aca="false">G109+G111</f>
        <v>465508.64</v>
      </c>
    </row>
    <row r="109" customFormat="false" ht="26.25" hidden="false" customHeight="true" outlineLevel="0" collapsed="false">
      <c r="A109" s="79" t="s">
        <v>310</v>
      </c>
      <c r="B109" s="97" t="s">
        <v>178</v>
      </c>
      <c r="C109" s="97" t="s">
        <v>304</v>
      </c>
      <c r="D109" s="97" t="s">
        <v>179</v>
      </c>
      <c r="E109" s="97" t="s">
        <v>311</v>
      </c>
      <c r="F109" s="97"/>
      <c r="G109" s="85" t="n">
        <f aca="false">G110</f>
        <v>217931</v>
      </c>
    </row>
    <row r="110" customFormat="false" ht="42.75" hidden="false" customHeight="true" outlineLevel="0" collapsed="false">
      <c r="A110" s="79" t="s">
        <v>203</v>
      </c>
      <c r="B110" s="97" t="s">
        <v>178</v>
      </c>
      <c r="C110" s="97" t="s">
        <v>304</v>
      </c>
      <c r="D110" s="97" t="s">
        <v>179</v>
      </c>
      <c r="E110" s="97" t="s">
        <v>311</v>
      </c>
      <c r="F110" s="97" t="s">
        <v>204</v>
      </c>
      <c r="G110" s="85" t="n">
        <v>217931</v>
      </c>
    </row>
    <row r="111" customFormat="false" ht="22.5" hidden="false" customHeight="true" outlineLevel="0" collapsed="false">
      <c r="A111" s="79" t="s">
        <v>312</v>
      </c>
      <c r="B111" s="97" t="s">
        <v>178</v>
      </c>
      <c r="C111" s="97" t="s">
        <v>304</v>
      </c>
      <c r="D111" s="97" t="s">
        <v>179</v>
      </c>
      <c r="E111" s="97" t="s">
        <v>313</v>
      </c>
      <c r="F111" s="97"/>
      <c r="G111" s="85" t="n">
        <f aca="false">G112+G113</f>
        <v>247577.64</v>
      </c>
    </row>
    <row r="112" customFormat="false" ht="38.25" hidden="false" customHeight="true" outlineLevel="0" collapsed="false">
      <c r="A112" s="79" t="s">
        <v>203</v>
      </c>
      <c r="B112" s="97" t="s">
        <v>178</v>
      </c>
      <c r="C112" s="97" t="s">
        <v>304</v>
      </c>
      <c r="D112" s="97" t="s">
        <v>179</v>
      </c>
      <c r="E112" s="97" t="s">
        <v>313</v>
      </c>
      <c r="F112" s="97" t="s">
        <v>204</v>
      </c>
      <c r="G112" s="85" t="n">
        <v>227577.64</v>
      </c>
    </row>
    <row r="113" customFormat="false" ht="21" hidden="false" customHeight="true" outlineLevel="0" collapsed="false">
      <c r="A113" s="79" t="s">
        <v>207</v>
      </c>
      <c r="B113" s="97" t="s">
        <v>178</v>
      </c>
      <c r="C113" s="97" t="s">
        <v>304</v>
      </c>
      <c r="D113" s="97" t="s">
        <v>179</v>
      </c>
      <c r="E113" s="97" t="s">
        <v>313</v>
      </c>
      <c r="F113" s="97" t="s">
        <v>208</v>
      </c>
      <c r="G113" s="85" t="n">
        <v>20000</v>
      </c>
    </row>
    <row r="114" customFormat="false" ht="19.5" hidden="false" customHeight="true" outlineLevel="0" collapsed="false">
      <c r="A114" s="81" t="s">
        <v>314</v>
      </c>
      <c r="B114" s="82" t="s">
        <v>178</v>
      </c>
      <c r="C114" s="82" t="s">
        <v>304</v>
      </c>
      <c r="D114" s="82" t="s">
        <v>181</v>
      </c>
      <c r="E114" s="82"/>
      <c r="F114" s="82"/>
      <c r="G114" s="83" t="n">
        <f aca="false">G115+G123</f>
        <v>12988030.3</v>
      </c>
    </row>
    <row r="115" customFormat="false" ht="40.5" hidden="false" customHeight="true" outlineLevel="0" collapsed="false">
      <c r="A115" s="81" t="s">
        <v>315</v>
      </c>
      <c r="B115" s="82" t="s">
        <v>178</v>
      </c>
      <c r="C115" s="82" t="s">
        <v>304</v>
      </c>
      <c r="D115" s="82" t="s">
        <v>181</v>
      </c>
      <c r="E115" s="82" t="s">
        <v>316</v>
      </c>
      <c r="F115" s="82"/>
      <c r="G115" s="83" t="n">
        <f aca="false">G116</f>
        <v>231818.18</v>
      </c>
    </row>
    <row r="116" customFormat="false" ht="39.75" hidden="false" customHeight="true" outlineLevel="0" collapsed="false">
      <c r="A116" s="79" t="s">
        <v>317</v>
      </c>
      <c r="B116" s="84" t="s">
        <v>178</v>
      </c>
      <c r="C116" s="84" t="s">
        <v>304</v>
      </c>
      <c r="D116" s="84" t="s">
        <v>181</v>
      </c>
      <c r="E116" s="84" t="s">
        <v>318</v>
      </c>
      <c r="F116" s="84"/>
      <c r="G116" s="85" t="n">
        <f aca="false">G117+G119+G121</f>
        <v>231818.18</v>
      </c>
    </row>
    <row r="117" customFormat="false" ht="42" hidden="false" customHeight="true" outlineLevel="0" collapsed="false">
      <c r="A117" s="79" t="s">
        <v>319</v>
      </c>
      <c r="B117" s="84" t="s">
        <v>178</v>
      </c>
      <c r="C117" s="84" t="s">
        <v>304</v>
      </c>
      <c r="D117" s="84" t="s">
        <v>181</v>
      </c>
      <c r="E117" s="84" t="s">
        <v>320</v>
      </c>
      <c r="F117" s="84"/>
      <c r="G117" s="85" t="n">
        <f aca="false">G118</f>
        <v>50000</v>
      </c>
    </row>
    <row r="118" customFormat="false" ht="39.75" hidden="false" customHeight="true" outlineLevel="0" collapsed="false">
      <c r="A118" s="79" t="s">
        <v>203</v>
      </c>
      <c r="B118" s="84" t="s">
        <v>178</v>
      </c>
      <c r="C118" s="84" t="s">
        <v>304</v>
      </c>
      <c r="D118" s="84" t="s">
        <v>181</v>
      </c>
      <c r="E118" s="84" t="s">
        <v>320</v>
      </c>
      <c r="F118" s="84" t="s">
        <v>204</v>
      </c>
      <c r="G118" s="85" t="n">
        <v>50000</v>
      </c>
    </row>
    <row r="119" customFormat="false" ht="39.75" hidden="false" customHeight="true" outlineLevel="0" collapsed="false">
      <c r="A119" s="79" t="s">
        <v>321</v>
      </c>
      <c r="B119" s="84" t="s">
        <v>178</v>
      </c>
      <c r="C119" s="84" t="s">
        <v>304</v>
      </c>
      <c r="D119" s="84" t="s">
        <v>181</v>
      </c>
      <c r="E119" s="84" t="s">
        <v>322</v>
      </c>
      <c r="F119" s="84"/>
      <c r="G119" s="85" t="n">
        <f aca="false">G120</f>
        <v>180000</v>
      </c>
    </row>
    <row r="120" customFormat="false" ht="39.75" hidden="false" customHeight="true" outlineLevel="0" collapsed="false">
      <c r="A120" s="79" t="s">
        <v>203</v>
      </c>
      <c r="B120" s="84" t="s">
        <v>178</v>
      </c>
      <c r="C120" s="84" t="s">
        <v>304</v>
      </c>
      <c r="D120" s="84" t="s">
        <v>181</v>
      </c>
      <c r="E120" s="84" t="s">
        <v>322</v>
      </c>
      <c r="F120" s="84" t="s">
        <v>204</v>
      </c>
      <c r="G120" s="85" t="n">
        <v>180000</v>
      </c>
    </row>
    <row r="121" customFormat="false" ht="39.75" hidden="false" customHeight="true" outlineLevel="0" collapsed="false">
      <c r="A121" s="79" t="s">
        <v>323</v>
      </c>
      <c r="B121" s="84" t="s">
        <v>178</v>
      </c>
      <c r="C121" s="84" t="s">
        <v>304</v>
      </c>
      <c r="D121" s="84" t="s">
        <v>181</v>
      </c>
      <c r="E121" s="84" t="s">
        <v>324</v>
      </c>
      <c r="F121" s="84"/>
      <c r="G121" s="85" t="n">
        <f aca="false">G122</f>
        <v>1818.18</v>
      </c>
    </row>
    <row r="122" customFormat="false" ht="39.75" hidden="false" customHeight="true" outlineLevel="0" collapsed="false">
      <c r="A122" s="79" t="s">
        <v>203</v>
      </c>
      <c r="B122" s="84" t="s">
        <v>178</v>
      </c>
      <c r="C122" s="84" t="s">
        <v>304</v>
      </c>
      <c r="D122" s="84" t="s">
        <v>181</v>
      </c>
      <c r="E122" s="84" t="s">
        <v>324</v>
      </c>
      <c r="F122" s="84" t="s">
        <v>204</v>
      </c>
      <c r="G122" s="85" t="n">
        <v>1818.18</v>
      </c>
    </row>
    <row r="123" customFormat="false" ht="53.25" hidden="false" customHeight="true" outlineLevel="0" collapsed="false">
      <c r="A123" s="81" t="s">
        <v>325</v>
      </c>
      <c r="B123" s="82" t="s">
        <v>178</v>
      </c>
      <c r="C123" s="82" t="s">
        <v>304</v>
      </c>
      <c r="D123" s="82" t="s">
        <v>181</v>
      </c>
      <c r="E123" s="82" t="s">
        <v>326</v>
      </c>
      <c r="F123" s="82"/>
      <c r="G123" s="83" t="n">
        <f aca="false">G124+G134</f>
        <v>12756212.12</v>
      </c>
    </row>
    <row r="124" customFormat="false" ht="28.5" hidden="false" customHeight="true" outlineLevel="0" collapsed="false">
      <c r="A124" s="81" t="s">
        <v>327</v>
      </c>
      <c r="B124" s="82" t="s">
        <v>178</v>
      </c>
      <c r="C124" s="82" t="s">
        <v>304</v>
      </c>
      <c r="D124" s="82" t="s">
        <v>181</v>
      </c>
      <c r="E124" s="82" t="s">
        <v>328</v>
      </c>
      <c r="F124" s="82"/>
      <c r="G124" s="83" t="n">
        <f aca="false">G125</f>
        <v>12461212.12</v>
      </c>
    </row>
    <row r="125" customFormat="false" ht="25.5" hidden="false" customHeight="true" outlineLevel="0" collapsed="false">
      <c r="A125" s="79" t="s">
        <v>329</v>
      </c>
      <c r="B125" s="84" t="s">
        <v>178</v>
      </c>
      <c r="C125" s="84" t="s">
        <v>304</v>
      </c>
      <c r="D125" s="84" t="s">
        <v>181</v>
      </c>
      <c r="E125" s="84" t="s">
        <v>330</v>
      </c>
      <c r="F125" s="84"/>
      <c r="G125" s="85" t="n">
        <f aca="false">G126+G128+G130+G132</f>
        <v>12461212.12</v>
      </c>
    </row>
    <row r="126" customFormat="false" ht="45.75" hidden="false" customHeight="true" outlineLevel="0" collapsed="false">
      <c r="A126" s="79" t="s">
        <v>331</v>
      </c>
      <c r="B126" s="84" t="s">
        <v>178</v>
      </c>
      <c r="C126" s="84" t="s">
        <v>304</v>
      </c>
      <c r="D126" s="84" t="s">
        <v>181</v>
      </c>
      <c r="E126" s="84" t="s">
        <v>332</v>
      </c>
      <c r="F126" s="84"/>
      <c r="G126" s="85" t="n">
        <f aca="false">G127</f>
        <v>25000</v>
      </c>
    </row>
    <row r="127" customFormat="false" ht="21" hidden="false" customHeight="true" outlineLevel="0" collapsed="false">
      <c r="A127" s="79" t="s">
        <v>333</v>
      </c>
      <c r="B127" s="87" t="s">
        <v>178</v>
      </c>
      <c r="C127" s="84" t="s">
        <v>304</v>
      </c>
      <c r="D127" s="84" t="s">
        <v>181</v>
      </c>
      <c r="E127" s="84" t="s">
        <v>332</v>
      </c>
      <c r="F127" s="84" t="s">
        <v>334</v>
      </c>
      <c r="G127" s="85" t="n">
        <v>25000</v>
      </c>
    </row>
    <row r="128" customFormat="false" ht="42.75" hidden="false" customHeight="true" outlineLevel="0" collapsed="false">
      <c r="A128" s="98" t="s">
        <v>335</v>
      </c>
      <c r="B128" s="99" t="s">
        <v>178</v>
      </c>
      <c r="C128" s="97" t="s">
        <v>304</v>
      </c>
      <c r="D128" s="97" t="s">
        <v>181</v>
      </c>
      <c r="E128" s="97" t="s">
        <v>336</v>
      </c>
      <c r="F128" s="97"/>
      <c r="G128" s="100" t="n">
        <f aca="false">G129</f>
        <v>315000</v>
      </c>
    </row>
    <row r="129" customFormat="false" ht="39.75" hidden="false" customHeight="true" outlineLevel="0" collapsed="false">
      <c r="A129" s="79" t="s">
        <v>203</v>
      </c>
      <c r="B129" s="84" t="s">
        <v>178</v>
      </c>
      <c r="C129" s="84" t="s">
        <v>304</v>
      </c>
      <c r="D129" s="84" t="s">
        <v>181</v>
      </c>
      <c r="E129" s="84" t="s">
        <v>336</v>
      </c>
      <c r="F129" s="84" t="s">
        <v>204</v>
      </c>
      <c r="G129" s="85" t="n">
        <v>315000</v>
      </c>
    </row>
    <row r="130" customFormat="false" ht="39.75" hidden="false" customHeight="true" outlineLevel="0" collapsed="false">
      <c r="A130" s="79" t="s">
        <v>337</v>
      </c>
      <c r="B130" s="84" t="s">
        <v>178</v>
      </c>
      <c r="C130" s="84" t="s">
        <v>304</v>
      </c>
      <c r="D130" s="84" t="s">
        <v>181</v>
      </c>
      <c r="E130" s="84" t="s">
        <v>338</v>
      </c>
      <c r="F130" s="84"/>
      <c r="G130" s="85" t="n">
        <f aca="false">G131</f>
        <v>12000000</v>
      </c>
    </row>
    <row r="131" customFormat="false" ht="27" hidden="false" customHeight="true" outlineLevel="0" collapsed="false">
      <c r="A131" s="101" t="s">
        <v>333</v>
      </c>
      <c r="B131" s="97" t="s">
        <v>178</v>
      </c>
      <c r="C131" s="97" t="s">
        <v>304</v>
      </c>
      <c r="D131" s="97" t="s">
        <v>181</v>
      </c>
      <c r="E131" s="97" t="s">
        <v>338</v>
      </c>
      <c r="F131" s="97" t="s">
        <v>334</v>
      </c>
      <c r="G131" s="85" t="n">
        <v>12000000</v>
      </c>
    </row>
    <row r="132" customFormat="false" ht="39.75" hidden="false" customHeight="true" outlineLevel="0" collapsed="false">
      <c r="A132" s="79" t="s">
        <v>339</v>
      </c>
      <c r="B132" s="84" t="s">
        <v>178</v>
      </c>
      <c r="C132" s="84" t="s">
        <v>304</v>
      </c>
      <c r="D132" s="84" t="s">
        <v>181</v>
      </c>
      <c r="E132" s="84" t="s">
        <v>340</v>
      </c>
      <c r="F132" s="84"/>
      <c r="G132" s="85" t="n">
        <f aca="false">G133</f>
        <v>121212.12</v>
      </c>
    </row>
    <row r="133" customFormat="false" ht="27" hidden="false" customHeight="true" outlineLevel="0" collapsed="false">
      <c r="A133" s="101" t="s">
        <v>333</v>
      </c>
      <c r="B133" s="84" t="s">
        <v>178</v>
      </c>
      <c r="C133" s="84" t="s">
        <v>304</v>
      </c>
      <c r="D133" s="84" t="s">
        <v>181</v>
      </c>
      <c r="E133" s="84" t="s">
        <v>340</v>
      </c>
      <c r="F133" s="84" t="s">
        <v>334</v>
      </c>
      <c r="G133" s="85" t="n">
        <v>121212.12</v>
      </c>
    </row>
    <row r="134" customFormat="false" ht="22.5" hidden="false" customHeight="true" outlineLevel="0" collapsed="false">
      <c r="A134" s="81" t="s">
        <v>341</v>
      </c>
      <c r="B134" s="82" t="s">
        <v>178</v>
      </c>
      <c r="C134" s="82" t="s">
        <v>304</v>
      </c>
      <c r="D134" s="82" t="s">
        <v>181</v>
      </c>
      <c r="E134" s="82" t="s">
        <v>342</v>
      </c>
      <c r="F134" s="82"/>
      <c r="G134" s="83" t="n">
        <f aca="false">G135</f>
        <v>295000</v>
      </c>
    </row>
    <row r="135" customFormat="false" ht="31.5" hidden="false" customHeight="true" outlineLevel="0" collapsed="false">
      <c r="A135" s="102" t="s">
        <v>343</v>
      </c>
      <c r="B135" s="103" t="s">
        <v>178</v>
      </c>
      <c r="C135" s="93" t="s">
        <v>304</v>
      </c>
      <c r="D135" s="93" t="s">
        <v>181</v>
      </c>
      <c r="E135" s="93" t="s">
        <v>344</v>
      </c>
      <c r="F135" s="93"/>
      <c r="G135" s="94" t="n">
        <f aca="false">G136+G138</f>
        <v>295000</v>
      </c>
    </row>
    <row r="136" customFormat="false" ht="57" hidden="false" customHeight="true" outlineLevel="0" collapsed="false">
      <c r="A136" s="104" t="s">
        <v>345</v>
      </c>
      <c r="B136" s="87" t="s">
        <v>178</v>
      </c>
      <c r="C136" s="84" t="s">
        <v>304</v>
      </c>
      <c r="D136" s="84" t="s">
        <v>181</v>
      </c>
      <c r="E136" s="84" t="s">
        <v>346</v>
      </c>
      <c r="F136" s="84"/>
      <c r="G136" s="85" t="n">
        <f aca="false">G137</f>
        <v>23000</v>
      </c>
    </row>
    <row r="137" customFormat="false" ht="24.75" hidden="false" customHeight="true" outlineLevel="0" collapsed="false">
      <c r="A137" s="98" t="s">
        <v>333</v>
      </c>
      <c r="B137" s="99" t="s">
        <v>178</v>
      </c>
      <c r="C137" s="97" t="s">
        <v>304</v>
      </c>
      <c r="D137" s="97" t="s">
        <v>181</v>
      </c>
      <c r="E137" s="97" t="s">
        <v>346</v>
      </c>
      <c r="F137" s="97" t="s">
        <v>334</v>
      </c>
      <c r="G137" s="100" t="n">
        <v>23000</v>
      </c>
    </row>
    <row r="138" customFormat="false" ht="44.25" hidden="false" customHeight="true" outlineLevel="0" collapsed="false">
      <c r="A138" s="104" t="s">
        <v>347</v>
      </c>
      <c r="B138" s="84" t="s">
        <v>178</v>
      </c>
      <c r="C138" s="84" t="s">
        <v>304</v>
      </c>
      <c r="D138" s="84" t="s">
        <v>181</v>
      </c>
      <c r="E138" s="84" t="s">
        <v>348</v>
      </c>
      <c r="F138" s="84"/>
      <c r="G138" s="85" t="n">
        <f aca="false">G139</f>
        <v>272000</v>
      </c>
    </row>
    <row r="139" customFormat="false" ht="35.25" hidden="false" customHeight="true" outlineLevel="0" collapsed="false">
      <c r="A139" s="79" t="s">
        <v>203</v>
      </c>
      <c r="B139" s="84" t="s">
        <v>178</v>
      </c>
      <c r="C139" s="84" t="s">
        <v>304</v>
      </c>
      <c r="D139" s="84" t="s">
        <v>181</v>
      </c>
      <c r="E139" s="84" t="s">
        <v>348</v>
      </c>
      <c r="F139" s="84" t="s">
        <v>204</v>
      </c>
      <c r="G139" s="85" t="n">
        <v>272000</v>
      </c>
    </row>
    <row r="140" customFormat="false" ht="18.75" hidden="false" customHeight="true" outlineLevel="0" collapsed="false">
      <c r="A140" s="81" t="s">
        <v>349</v>
      </c>
      <c r="B140" s="82" t="s">
        <v>178</v>
      </c>
      <c r="C140" s="82" t="s">
        <v>304</v>
      </c>
      <c r="D140" s="82" t="s">
        <v>191</v>
      </c>
      <c r="E140" s="82"/>
      <c r="F140" s="82"/>
      <c r="G140" s="83" t="n">
        <f aca="false">G141+G146+G161+G157</f>
        <v>25930908.99</v>
      </c>
    </row>
    <row r="141" customFormat="false" ht="34.5" hidden="false" customHeight="true" outlineLevel="0" collapsed="false">
      <c r="A141" s="81" t="s">
        <v>350</v>
      </c>
      <c r="B141" s="82" t="s">
        <v>178</v>
      </c>
      <c r="C141" s="82" t="s">
        <v>304</v>
      </c>
      <c r="D141" s="82" t="s">
        <v>191</v>
      </c>
      <c r="E141" s="82" t="s">
        <v>351</v>
      </c>
      <c r="F141" s="82"/>
      <c r="G141" s="83" t="n">
        <f aca="false">G142</f>
        <v>656048.9</v>
      </c>
    </row>
    <row r="142" customFormat="false" ht="17.25" hidden="false" customHeight="true" outlineLevel="0" collapsed="false">
      <c r="A142" s="79" t="s">
        <v>352</v>
      </c>
      <c r="B142" s="84" t="s">
        <v>178</v>
      </c>
      <c r="C142" s="84" t="s">
        <v>304</v>
      </c>
      <c r="D142" s="84" t="s">
        <v>191</v>
      </c>
      <c r="E142" s="84" t="s">
        <v>353</v>
      </c>
      <c r="F142" s="84"/>
      <c r="G142" s="85" t="n">
        <f aca="false">G143</f>
        <v>656048.9</v>
      </c>
    </row>
    <row r="143" customFormat="false" ht="17.25" hidden="false" customHeight="true" outlineLevel="0" collapsed="false">
      <c r="A143" s="79" t="s">
        <v>354</v>
      </c>
      <c r="B143" s="84" t="s">
        <v>178</v>
      </c>
      <c r="C143" s="84" t="s">
        <v>304</v>
      </c>
      <c r="D143" s="84" t="s">
        <v>191</v>
      </c>
      <c r="E143" s="84" t="s">
        <v>355</v>
      </c>
      <c r="F143" s="84"/>
      <c r="G143" s="85" t="n">
        <f aca="false">G144+G145</f>
        <v>656048.9</v>
      </c>
    </row>
    <row r="144" customFormat="false" ht="39.75" hidden="false" customHeight="true" outlineLevel="0" collapsed="false">
      <c r="A144" s="88" t="s">
        <v>203</v>
      </c>
      <c r="B144" s="93" t="s">
        <v>178</v>
      </c>
      <c r="C144" s="93" t="s">
        <v>304</v>
      </c>
      <c r="D144" s="93" t="s">
        <v>191</v>
      </c>
      <c r="E144" s="93" t="s">
        <v>355</v>
      </c>
      <c r="F144" s="93" t="s">
        <v>204</v>
      </c>
      <c r="G144" s="94" t="n">
        <v>646048.9</v>
      </c>
    </row>
    <row r="145" customFormat="false" ht="39.75" hidden="false" customHeight="true" outlineLevel="0" collapsed="false">
      <c r="A145" s="88" t="s">
        <v>356</v>
      </c>
      <c r="B145" s="93" t="s">
        <v>178</v>
      </c>
      <c r="C145" s="93" t="s">
        <v>304</v>
      </c>
      <c r="D145" s="93" t="s">
        <v>191</v>
      </c>
      <c r="E145" s="93" t="s">
        <v>355</v>
      </c>
      <c r="F145" s="93" t="s">
        <v>357</v>
      </c>
      <c r="G145" s="94" t="n">
        <v>10000</v>
      </c>
    </row>
    <row r="146" customFormat="false" ht="24" hidden="false" customHeight="false" outlineLevel="0" collapsed="false">
      <c r="A146" s="81" t="s">
        <v>295</v>
      </c>
      <c r="B146" s="82" t="s">
        <v>178</v>
      </c>
      <c r="C146" s="82" t="s">
        <v>304</v>
      </c>
      <c r="D146" s="82" t="s">
        <v>191</v>
      </c>
      <c r="E146" s="82" t="s">
        <v>358</v>
      </c>
      <c r="F146" s="82"/>
      <c r="G146" s="83" t="n">
        <f aca="false">G147</f>
        <v>14280486.4</v>
      </c>
    </row>
    <row r="147" customFormat="false" ht="24" hidden="false" customHeight="false" outlineLevel="0" collapsed="false">
      <c r="A147" s="79" t="s">
        <v>359</v>
      </c>
      <c r="B147" s="84" t="s">
        <v>178</v>
      </c>
      <c r="C147" s="84" t="s">
        <v>304</v>
      </c>
      <c r="D147" s="84" t="s">
        <v>191</v>
      </c>
      <c r="E147" s="84" t="s">
        <v>360</v>
      </c>
      <c r="F147" s="84"/>
      <c r="G147" s="85" t="n">
        <f aca="false">G148+G151+G153+G155</f>
        <v>14280486.4</v>
      </c>
    </row>
    <row r="148" customFormat="false" ht="36" hidden="false" customHeight="false" outlineLevel="0" collapsed="false">
      <c r="A148" s="79" t="s">
        <v>361</v>
      </c>
      <c r="B148" s="84" t="s">
        <v>178</v>
      </c>
      <c r="C148" s="84" t="s">
        <v>304</v>
      </c>
      <c r="D148" s="84" t="s">
        <v>191</v>
      </c>
      <c r="E148" s="84" t="s">
        <v>362</v>
      </c>
      <c r="F148" s="84"/>
      <c r="G148" s="85" t="n">
        <f aca="false">G149+G150</f>
        <v>6335782.6</v>
      </c>
    </row>
    <row r="149" customFormat="false" ht="36" hidden="false" customHeight="false" outlineLevel="0" collapsed="false">
      <c r="A149" s="79" t="s">
        <v>203</v>
      </c>
      <c r="B149" s="84" t="s">
        <v>178</v>
      </c>
      <c r="C149" s="84" t="s">
        <v>304</v>
      </c>
      <c r="D149" s="84" t="s">
        <v>191</v>
      </c>
      <c r="E149" s="84" t="s">
        <v>362</v>
      </c>
      <c r="F149" s="84" t="s">
        <v>204</v>
      </c>
      <c r="G149" s="85" t="n">
        <v>6305782.6</v>
      </c>
    </row>
    <row r="150" customFormat="false" ht="18.75" hidden="false" customHeight="true" outlineLevel="0" collapsed="false">
      <c r="A150" s="79" t="s">
        <v>207</v>
      </c>
      <c r="B150" s="84" t="s">
        <v>178</v>
      </c>
      <c r="C150" s="84" t="s">
        <v>304</v>
      </c>
      <c r="D150" s="84" t="s">
        <v>191</v>
      </c>
      <c r="E150" s="84" t="s">
        <v>362</v>
      </c>
      <c r="F150" s="84" t="s">
        <v>208</v>
      </c>
      <c r="G150" s="85" t="n">
        <v>30000</v>
      </c>
    </row>
    <row r="151" customFormat="false" ht="24" hidden="false" customHeight="false" outlineLevel="0" collapsed="false">
      <c r="A151" s="79" t="s">
        <v>363</v>
      </c>
      <c r="B151" s="84" t="s">
        <v>178</v>
      </c>
      <c r="C151" s="84" t="s">
        <v>304</v>
      </c>
      <c r="D151" s="84" t="s">
        <v>191</v>
      </c>
      <c r="E151" s="84" t="s">
        <v>364</v>
      </c>
      <c r="F151" s="84"/>
      <c r="G151" s="85" t="n">
        <f aca="false">G152</f>
        <v>110000</v>
      </c>
    </row>
    <row r="152" customFormat="false" ht="36" hidden="false" customHeight="false" outlineLevel="0" collapsed="false">
      <c r="A152" s="79" t="s">
        <v>203</v>
      </c>
      <c r="B152" s="84" t="s">
        <v>178</v>
      </c>
      <c r="C152" s="84" t="s">
        <v>304</v>
      </c>
      <c r="D152" s="84" t="s">
        <v>191</v>
      </c>
      <c r="E152" s="84" t="s">
        <v>364</v>
      </c>
      <c r="F152" s="84" t="s">
        <v>204</v>
      </c>
      <c r="G152" s="85" t="n">
        <v>110000</v>
      </c>
    </row>
    <row r="153" customFormat="false" ht="24" hidden="false" customHeight="false" outlineLevel="0" collapsed="false">
      <c r="A153" s="79" t="s">
        <v>365</v>
      </c>
      <c r="B153" s="84" t="s">
        <v>178</v>
      </c>
      <c r="C153" s="84" t="s">
        <v>304</v>
      </c>
      <c r="D153" s="84" t="s">
        <v>191</v>
      </c>
      <c r="E153" s="84" t="s">
        <v>366</v>
      </c>
      <c r="F153" s="84"/>
      <c r="G153" s="85" t="n">
        <f aca="false">G154</f>
        <v>80000</v>
      </c>
    </row>
    <row r="154" customFormat="false" ht="36" hidden="false" customHeight="false" outlineLevel="0" collapsed="false">
      <c r="A154" s="79" t="s">
        <v>203</v>
      </c>
      <c r="B154" s="84" t="s">
        <v>178</v>
      </c>
      <c r="C154" s="84" t="s">
        <v>304</v>
      </c>
      <c r="D154" s="84" t="s">
        <v>191</v>
      </c>
      <c r="E154" s="84" t="s">
        <v>366</v>
      </c>
      <c r="F154" s="84" t="s">
        <v>204</v>
      </c>
      <c r="G154" s="85" t="n">
        <v>80000</v>
      </c>
    </row>
    <row r="155" customFormat="false" ht="24" hidden="false" customHeight="false" outlineLevel="0" collapsed="false">
      <c r="A155" s="79" t="s">
        <v>367</v>
      </c>
      <c r="B155" s="84" t="s">
        <v>178</v>
      </c>
      <c r="C155" s="84" t="s">
        <v>304</v>
      </c>
      <c r="D155" s="84" t="s">
        <v>191</v>
      </c>
      <c r="E155" s="84" t="s">
        <v>368</v>
      </c>
      <c r="F155" s="84"/>
      <c r="G155" s="85" t="n">
        <f aca="false">G156</f>
        <v>7754703.8</v>
      </c>
    </row>
    <row r="156" customFormat="false" ht="36" hidden="false" customHeight="false" outlineLevel="0" collapsed="false">
      <c r="A156" s="79" t="s">
        <v>203</v>
      </c>
      <c r="B156" s="84" t="s">
        <v>178</v>
      </c>
      <c r="C156" s="84" t="s">
        <v>304</v>
      </c>
      <c r="D156" s="84" t="s">
        <v>191</v>
      </c>
      <c r="E156" s="84" t="s">
        <v>368</v>
      </c>
      <c r="F156" s="84" t="s">
        <v>204</v>
      </c>
      <c r="G156" s="85" t="n">
        <v>7754703.8</v>
      </c>
    </row>
    <row r="157" customFormat="false" ht="48" hidden="false" customHeight="false" outlineLevel="0" collapsed="false">
      <c r="A157" s="81" t="s">
        <v>369</v>
      </c>
      <c r="B157" s="82" t="s">
        <v>178</v>
      </c>
      <c r="C157" s="82" t="s">
        <v>304</v>
      </c>
      <c r="D157" s="82" t="s">
        <v>191</v>
      </c>
      <c r="E157" s="82" t="s">
        <v>370</v>
      </c>
      <c r="F157" s="82"/>
      <c r="G157" s="83" t="n">
        <f aca="false">G158</f>
        <v>262870.2</v>
      </c>
    </row>
    <row r="158" customFormat="false" ht="17.25" hidden="false" customHeight="true" outlineLevel="0" collapsed="false">
      <c r="A158" s="79" t="s">
        <v>352</v>
      </c>
      <c r="B158" s="84" t="s">
        <v>178</v>
      </c>
      <c r="C158" s="84" t="s">
        <v>304</v>
      </c>
      <c r="D158" s="84" t="s">
        <v>191</v>
      </c>
      <c r="E158" s="84" t="s">
        <v>371</v>
      </c>
      <c r="F158" s="84"/>
      <c r="G158" s="85" t="n">
        <f aca="false">G159</f>
        <v>262870.2</v>
      </c>
    </row>
    <row r="159" customFormat="false" ht="18" hidden="false" customHeight="true" outlineLevel="0" collapsed="false">
      <c r="A159" s="79" t="s">
        <v>372</v>
      </c>
      <c r="B159" s="84" t="s">
        <v>178</v>
      </c>
      <c r="C159" s="84" t="s">
        <v>304</v>
      </c>
      <c r="D159" s="84" t="s">
        <v>191</v>
      </c>
      <c r="E159" s="84" t="s">
        <v>373</v>
      </c>
      <c r="F159" s="84"/>
      <c r="G159" s="85" t="n">
        <f aca="false">G160</f>
        <v>262870.2</v>
      </c>
    </row>
    <row r="160" customFormat="false" ht="36" hidden="false" customHeight="false" outlineLevel="0" collapsed="false">
      <c r="A160" s="79" t="s">
        <v>203</v>
      </c>
      <c r="B160" s="84" t="s">
        <v>178</v>
      </c>
      <c r="C160" s="84" t="s">
        <v>304</v>
      </c>
      <c r="D160" s="84" t="s">
        <v>191</v>
      </c>
      <c r="E160" s="84" t="s">
        <v>373</v>
      </c>
      <c r="F160" s="84" t="s">
        <v>204</v>
      </c>
      <c r="G160" s="85" t="n">
        <v>262870.2</v>
      </c>
    </row>
    <row r="161" customFormat="false" ht="36" hidden="false" customHeight="false" outlineLevel="0" collapsed="false">
      <c r="A161" s="81" t="s">
        <v>374</v>
      </c>
      <c r="B161" s="90" t="s">
        <v>178</v>
      </c>
      <c r="C161" s="90" t="s">
        <v>304</v>
      </c>
      <c r="D161" s="90" t="s">
        <v>191</v>
      </c>
      <c r="E161" s="90" t="s">
        <v>375</v>
      </c>
      <c r="F161" s="90"/>
      <c r="G161" s="83" t="n">
        <f aca="false">G162+G168+G165</f>
        <v>10731503.49</v>
      </c>
    </row>
    <row r="162" customFormat="false" ht="24" hidden="false" customHeight="false" outlineLevel="0" collapsed="false">
      <c r="A162" s="79" t="s">
        <v>376</v>
      </c>
      <c r="B162" s="97" t="s">
        <v>178</v>
      </c>
      <c r="C162" s="97" t="s">
        <v>304</v>
      </c>
      <c r="D162" s="97" t="s">
        <v>191</v>
      </c>
      <c r="E162" s="97" t="s">
        <v>377</v>
      </c>
      <c r="F162" s="97"/>
      <c r="G162" s="85" t="n">
        <f aca="false">G163</f>
        <v>275000</v>
      </c>
    </row>
    <row r="163" customFormat="false" ht="18.75" hidden="false" customHeight="true" outlineLevel="0" collapsed="false">
      <c r="A163" s="79" t="s">
        <v>378</v>
      </c>
      <c r="B163" s="97" t="s">
        <v>178</v>
      </c>
      <c r="C163" s="97" t="s">
        <v>304</v>
      </c>
      <c r="D163" s="97" t="s">
        <v>191</v>
      </c>
      <c r="E163" s="97" t="s">
        <v>379</v>
      </c>
      <c r="F163" s="97"/>
      <c r="G163" s="85" t="n">
        <f aca="false">G164</f>
        <v>275000</v>
      </c>
    </row>
    <row r="164" customFormat="false" ht="36" hidden="false" customHeight="false" outlineLevel="0" collapsed="false">
      <c r="A164" s="79" t="s">
        <v>203</v>
      </c>
      <c r="B164" s="97" t="s">
        <v>178</v>
      </c>
      <c r="C164" s="97" t="s">
        <v>304</v>
      </c>
      <c r="D164" s="97" t="s">
        <v>191</v>
      </c>
      <c r="E164" s="97" t="s">
        <v>379</v>
      </c>
      <c r="F164" s="97" t="s">
        <v>204</v>
      </c>
      <c r="G164" s="85" t="n">
        <v>275000</v>
      </c>
    </row>
    <row r="165" customFormat="false" ht="30.75" hidden="false" customHeight="true" outlineLevel="0" collapsed="false">
      <c r="A165" s="48" t="s">
        <v>380</v>
      </c>
      <c r="B165" s="97" t="s">
        <v>178</v>
      </c>
      <c r="C165" s="95" t="s">
        <v>304</v>
      </c>
      <c r="D165" s="95" t="s">
        <v>191</v>
      </c>
      <c r="E165" s="95" t="s">
        <v>381</v>
      </c>
      <c r="F165" s="95"/>
      <c r="G165" s="85" t="n">
        <f aca="false">G166</f>
        <v>10010503.49</v>
      </c>
    </row>
    <row r="166" customFormat="false" ht="54" hidden="false" customHeight="true" outlineLevel="0" collapsed="false">
      <c r="A166" s="48" t="s">
        <v>382</v>
      </c>
      <c r="B166" s="97" t="s">
        <v>178</v>
      </c>
      <c r="C166" s="95" t="s">
        <v>304</v>
      </c>
      <c r="D166" s="95" t="s">
        <v>191</v>
      </c>
      <c r="E166" s="95" t="s">
        <v>383</v>
      </c>
      <c r="F166" s="95"/>
      <c r="G166" s="85" t="n">
        <f aca="false">G167</f>
        <v>10010503.49</v>
      </c>
    </row>
    <row r="167" customFormat="false" ht="42" hidden="false" customHeight="true" outlineLevel="0" collapsed="false">
      <c r="A167" s="48" t="s">
        <v>203</v>
      </c>
      <c r="B167" s="97" t="s">
        <v>178</v>
      </c>
      <c r="C167" s="95" t="s">
        <v>304</v>
      </c>
      <c r="D167" s="95" t="s">
        <v>191</v>
      </c>
      <c r="E167" s="95" t="s">
        <v>383</v>
      </c>
      <c r="F167" s="95" t="s">
        <v>204</v>
      </c>
      <c r="G167" s="85" t="n">
        <v>10010503.49</v>
      </c>
    </row>
    <row r="168" customFormat="false" ht="24" hidden="false" customHeight="false" outlineLevel="0" collapsed="false">
      <c r="A168" s="79" t="s">
        <v>384</v>
      </c>
      <c r="B168" s="84" t="s">
        <v>178</v>
      </c>
      <c r="C168" s="84" t="s">
        <v>304</v>
      </c>
      <c r="D168" s="84" t="s">
        <v>191</v>
      </c>
      <c r="E168" s="84" t="s">
        <v>385</v>
      </c>
      <c r="F168" s="84"/>
      <c r="G168" s="85" t="n">
        <f aca="false">G169</f>
        <v>446000</v>
      </c>
    </row>
    <row r="169" customFormat="false" ht="18.75" hidden="false" customHeight="true" outlineLevel="0" collapsed="false">
      <c r="A169" s="79" t="s">
        <v>386</v>
      </c>
      <c r="B169" s="84" t="s">
        <v>178</v>
      </c>
      <c r="C169" s="84" t="s">
        <v>304</v>
      </c>
      <c r="D169" s="84" t="s">
        <v>191</v>
      </c>
      <c r="E169" s="84" t="s">
        <v>387</v>
      </c>
      <c r="F169" s="84"/>
      <c r="G169" s="85" t="n">
        <f aca="false">G170</f>
        <v>446000</v>
      </c>
    </row>
    <row r="170" customFormat="false" ht="36" hidden="false" customHeight="false" outlineLevel="0" collapsed="false">
      <c r="A170" s="79" t="s">
        <v>203</v>
      </c>
      <c r="B170" s="84" t="s">
        <v>178</v>
      </c>
      <c r="C170" s="84" t="s">
        <v>304</v>
      </c>
      <c r="D170" s="84" t="s">
        <v>191</v>
      </c>
      <c r="E170" s="84" t="s">
        <v>387</v>
      </c>
      <c r="F170" s="84" t="s">
        <v>204</v>
      </c>
      <c r="G170" s="85" t="n">
        <v>446000</v>
      </c>
    </row>
    <row r="171" customFormat="false" ht="24" hidden="false" customHeight="false" outlineLevel="0" collapsed="false">
      <c r="A171" s="81" t="s">
        <v>388</v>
      </c>
      <c r="B171" s="82" t="s">
        <v>178</v>
      </c>
      <c r="C171" s="82" t="s">
        <v>304</v>
      </c>
      <c r="D171" s="82" t="s">
        <v>304</v>
      </c>
      <c r="E171" s="82"/>
      <c r="F171" s="82"/>
      <c r="G171" s="83" t="n">
        <f aca="false">G172</f>
        <v>720000</v>
      </c>
    </row>
    <row r="172" customFormat="false" ht="36" hidden="false" customHeight="false" outlineLevel="0" collapsed="false">
      <c r="A172" s="79" t="s">
        <v>192</v>
      </c>
      <c r="B172" s="84" t="s">
        <v>178</v>
      </c>
      <c r="C172" s="84" t="s">
        <v>304</v>
      </c>
      <c r="D172" s="84" t="s">
        <v>304</v>
      </c>
      <c r="E172" s="84" t="s">
        <v>183</v>
      </c>
      <c r="F172" s="84"/>
      <c r="G172" s="85" t="n">
        <f aca="false">G173</f>
        <v>720000</v>
      </c>
    </row>
    <row r="173" customFormat="false" ht="18" hidden="false" customHeight="true" outlineLevel="0" collapsed="false">
      <c r="A173" s="79" t="s">
        <v>218</v>
      </c>
      <c r="B173" s="84" t="s">
        <v>178</v>
      </c>
      <c r="C173" s="84" t="s">
        <v>304</v>
      </c>
      <c r="D173" s="84" t="s">
        <v>304</v>
      </c>
      <c r="E173" s="84" t="s">
        <v>220</v>
      </c>
      <c r="F173" s="84"/>
      <c r="G173" s="85" t="n">
        <f aca="false">G174</f>
        <v>720000</v>
      </c>
    </row>
    <row r="174" customFormat="false" ht="48" hidden="false" customHeight="false" outlineLevel="0" collapsed="false">
      <c r="A174" s="79" t="s">
        <v>389</v>
      </c>
      <c r="B174" s="84" t="s">
        <v>178</v>
      </c>
      <c r="C174" s="84" t="s">
        <v>304</v>
      </c>
      <c r="D174" s="84" t="s">
        <v>304</v>
      </c>
      <c r="E174" s="84" t="s">
        <v>390</v>
      </c>
      <c r="F174" s="84"/>
      <c r="G174" s="85" t="n">
        <f aca="false">G175</f>
        <v>720000</v>
      </c>
    </row>
    <row r="175" customFormat="false" ht="19.5" hidden="false" customHeight="true" outlineLevel="0" collapsed="false">
      <c r="A175" s="79" t="s">
        <v>391</v>
      </c>
      <c r="B175" s="84" t="s">
        <v>178</v>
      </c>
      <c r="C175" s="84" t="s">
        <v>304</v>
      </c>
      <c r="D175" s="84" t="s">
        <v>304</v>
      </c>
      <c r="E175" s="84" t="s">
        <v>390</v>
      </c>
      <c r="F175" s="84" t="s">
        <v>392</v>
      </c>
      <c r="G175" s="85" t="n">
        <v>720000</v>
      </c>
    </row>
    <row r="176" customFormat="false" ht="19.5" hidden="false" customHeight="true" outlineLevel="0" collapsed="false">
      <c r="A176" s="81" t="s">
        <v>393</v>
      </c>
      <c r="B176" s="82" t="s">
        <v>178</v>
      </c>
      <c r="C176" s="82" t="s">
        <v>394</v>
      </c>
      <c r="D176" s="82"/>
      <c r="E176" s="82"/>
      <c r="F176" s="82"/>
      <c r="G176" s="83" t="n">
        <f aca="false">G177</f>
        <v>110000</v>
      </c>
    </row>
    <row r="177" customFormat="false" ht="36" hidden="false" customHeight="false" outlineLevel="0" collapsed="false">
      <c r="A177" s="81" t="s">
        <v>395</v>
      </c>
      <c r="B177" s="82" t="s">
        <v>178</v>
      </c>
      <c r="C177" s="82" t="s">
        <v>394</v>
      </c>
      <c r="D177" s="82" t="s">
        <v>304</v>
      </c>
      <c r="E177" s="82"/>
      <c r="F177" s="82"/>
      <c r="G177" s="83" t="n">
        <f aca="false">G178</f>
        <v>110000</v>
      </c>
    </row>
    <row r="178" customFormat="false" ht="24" hidden="false" customHeight="false" outlineLevel="0" collapsed="false">
      <c r="A178" s="81" t="s">
        <v>396</v>
      </c>
      <c r="B178" s="82" t="s">
        <v>178</v>
      </c>
      <c r="C178" s="82" t="s">
        <v>394</v>
      </c>
      <c r="D178" s="82" t="s">
        <v>304</v>
      </c>
      <c r="E178" s="82" t="s">
        <v>397</v>
      </c>
      <c r="F178" s="82"/>
      <c r="G178" s="83" t="n">
        <f aca="false">G179</f>
        <v>110000</v>
      </c>
    </row>
    <row r="179" customFormat="false" ht="24" hidden="false" customHeight="false" outlineLevel="0" collapsed="false">
      <c r="A179" s="79" t="s">
        <v>398</v>
      </c>
      <c r="B179" s="84" t="s">
        <v>178</v>
      </c>
      <c r="C179" s="84" t="s">
        <v>394</v>
      </c>
      <c r="D179" s="84" t="s">
        <v>304</v>
      </c>
      <c r="E179" s="84" t="s">
        <v>399</v>
      </c>
      <c r="F179" s="84"/>
      <c r="G179" s="85" t="n">
        <f aca="false">G180</f>
        <v>110000</v>
      </c>
    </row>
    <row r="180" customFormat="false" ht="20.25" hidden="false" customHeight="true" outlineLevel="0" collapsed="false">
      <c r="A180" s="79" t="s">
        <v>400</v>
      </c>
      <c r="B180" s="84" t="s">
        <v>178</v>
      </c>
      <c r="C180" s="84" t="s">
        <v>394</v>
      </c>
      <c r="D180" s="84" t="s">
        <v>304</v>
      </c>
      <c r="E180" s="84" t="s">
        <v>401</v>
      </c>
      <c r="F180" s="84"/>
      <c r="G180" s="85" t="n">
        <f aca="false">G181</f>
        <v>110000</v>
      </c>
    </row>
    <row r="181" customFormat="false" ht="36" hidden="false" customHeight="false" outlineLevel="0" collapsed="false">
      <c r="A181" s="79" t="s">
        <v>203</v>
      </c>
      <c r="B181" s="84" t="s">
        <v>178</v>
      </c>
      <c r="C181" s="84" t="s">
        <v>394</v>
      </c>
      <c r="D181" s="84" t="s">
        <v>304</v>
      </c>
      <c r="E181" s="84" t="s">
        <v>401</v>
      </c>
      <c r="F181" s="84" t="s">
        <v>204</v>
      </c>
      <c r="G181" s="85" t="n">
        <v>110000</v>
      </c>
    </row>
    <row r="182" customFormat="false" ht="17.25" hidden="false" customHeight="true" outlineLevel="0" collapsed="false">
      <c r="A182" s="81" t="s">
        <v>402</v>
      </c>
      <c r="B182" s="82" t="s">
        <v>178</v>
      </c>
      <c r="C182" s="82" t="s">
        <v>403</v>
      </c>
      <c r="D182" s="82"/>
      <c r="E182" s="82"/>
      <c r="F182" s="82"/>
      <c r="G182" s="83" t="n">
        <f aca="false">G183+G191</f>
        <v>23282398.87</v>
      </c>
    </row>
    <row r="183" customFormat="false" ht="17.25" hidden="false" customHeight="true" outlineLevel="0" collapsed="false">
      <c r="A183" s="81" t="s">
        <v>404</v>
      </c>
      <c r="B183" s="82" t="s">
        <v>178</v>
      </c>
      <c r="C183" s="82" t="s">
        <v>403</v>
      </c>
      <c r="D183" s="82" t="s">
        <v>179</v>
      </c>
      <c r="E183" s="82"/>
      <c r="F183" s="82"/>
      <c r="G183" s="83" t="n">
        <f aca="false">G184</f>
        <v>12731243.02</v>
      </c>
    </row>
    <row r="184" customFormat="false" ht="24" hidden="false" customHeight="false" outlineLevel="0" collapsed="false">
      <c r="A184" s="81" t="s">
        <v>405</v>
      </c>
      <c r="B184" s="82" t="s">
        <v>178</v>
      </c>
      <c r="C184" s="82" t="s">
        <v>403</v>
      </c>
      <c r="D184" s="82" t="s">
        <v>179</v>
      </c>
      <c r="E184" s="82" t="s">
        <v>406</v>
      </c>
      <c r="F184" s="82"/>
      <c r="G184" s="83" t="n">
        <f aca="false">G185</f>
        <v>12731243.02</v>
      </c>
    </row>
    <row r="185" customFormat="false" ht="17.25" hidden="false" customHeight="true" outlineLevel="0" collapsed="false">
      <c r="A185" s="79" t="s">
        <v>407</v>
      </c>
      <c r="B185" s="84" t="s">
        <v>178</v>
      </c>
      <c r="C185" s="84" t="s">
        <v>403</v>
      </c>
      <c r="D185" s="84" t="s">
        <v>179</v>
      </c>
      <c r="E185" s="84" t="s">
        <v>408</v>
      </c>
      <c r="F185" s="84"/>
      <c r="G185" s="85" t="n">
        <f aca="false">G186</f>
        <v>12731243.02</v>
      </c>
    </row>
    <row r="186" customFormat="false" ht="36" hidden="false" customHeight="false" outlineLevel="0" collapsed="false">
      <c r="A186" s="79" t="s">
        <v>409</v>
      </c>
      <c r="B186" s="84" t="s">
        <v>178</v>
      </c>
      <c r="C186" s="84" t="s">
        <v>403</v>
      </c>
      <c r="D186" s="84" t="s">
        <v>179</v>
      </c>
      <c r="E186" s="84" t="s">
        <v>410</v>
      </c>
      <c r="F186" s="84"/>
      <c r="G186" s="85" t="n">
        <f aca="false">G187+G188+G190+G189</f>
        <v>12731243.02</v>
      </c>
    </row>
    <row r="187" customFormat="false" ht="24" hidden="false" customHeight="false" outlineLevel="0" collapsed="false">
      <c r="A187" s="79" t="s">
        <v>411</v>
      </c>
      <c r="B187" s="84" t="s">
        <v>178</v>
      </c>
      <c r="C187" s="84" t="s">
        <v>403</v>
      </c>
      <c r="D187" s="84" t="s">
        <v>179</v>
      </c>
      <c r="E187" s="84" t="s">
        <v>410</v>
      </c>
      <c r="F187" s="84" t="s">
        <v>412</v>
      </c>
      <c r="G187" s="85" t="n">
        <v>3688129.74</v>
      </c>
    </row>
    <row r="188" customFormat="false" ht="36" hidden="false" customHeight="false" outlineLevel="0" collapsed="false">
      <c r="A188" s="79" t="s">
        <v>203</v>
      </c>
      <c r="B188" s="84" t="s">
        <v>178</v>
      </c>
      <c r="C188" s="84" t="s">
        <v>403</v>
      </c>
      <c r="D188" s="84" t="s">
        <v>179</v>
      </c>
      <c r="E188" s="84" t="s">
        <v>410</v>
      </c>
      <c r="F188" s="84" t="s">
        <v>204</v>
      </c>
      <c r="G188" s="85" t="n">
        <v>8893113.28</v>
      </c>
    </row>
    <row r="189" customFormat="false" ht="16.5" hidden="false" customHeight="true" outlineLevel="0" collapsed="false">
      <c r="A189" s="79" t="s">
        <v>205</v>
      </c>
      <c r="B189" s="84" t="s">
        <v>178</v>
      </c>
      <c r="C189" s="84" t="s">
        <v>403</v>
      </c>
      <c r="D189" s="84" t="s">
        <v>179</v>
      </c>
      <c r="E189" s="84" t="s">
        <v>410</v>
      </c>
      <c r="F189" s="84" t="s">
        <v>206</v>
      </c>
      <c r="G189" s="85" t="n">
        <v>40000</v>
      </c>
    </row>
    <row r="190" customFormat="false" ht="18" hidden="false" customHeight="true" outlineLevel="0" collapsed="false">
      <c r="A190" s="79" t="s">
        <v>207</v>
      </c>
      <c r="B190" s="84" t="s">
        <v>178</v>
      </c>
      <c r="C190" s="84" t="s">
        <v>403</v>
      </c>
      <c r="D190" s="84" t="s">
        <v>179</v>
      </c>
      <c r="E190" s="84" t="s">
        <v>410</v>
      </c>
      <c r="F190" s="84" t="s">
        <v>208</v>
      </c>
      <c r="G190" s="85" t="n">
        <v>110000</v>
      </c>
    </row>
    <row r="191" customFormat="false" ht="24" hidden="false" customHeight="false" outlineLevel="0" collapsed="false">
      <c r="A191" s="81" t="s">
        <v>413</v>
      </c>
      <c r="B191" s="82" t="s">
        <v>178</v>
      </c>
      <c r="C191" s="82" t="s">
        <v>403</v>
      </c>
      <c r="D191" s="82" t="s">
        <v>199</v>
      </c>
      <c r="E191" s="82"/>
      <c r="F191" s="82"/>
      <c r="G191" s="83" t="n">
        <f aca="false">G197+G192+G207+G212</f>
        <v>10551155.85</v>
      </c>
    </row>
    <row r="192" customFormat="false" ht="24" hidden="false" customHeight="false" outlineLevel="0" collapsed="false">
      <c r="A192" s="81" t="s">
        <v>414</v>
      </c>
      <c r="B192" s="82" t="s">
        <v>178</v>
      </c>
      <c r="C192" s="82" t="s">
        <v>403</v>
      </c>
      <c r="D192" s="82" t="s">
        <v>199</v>
      </c>
      <c r="E192" s="82" t="s">
        <v>415</v>
      </c>
      <c r="F192" s="82"/>
      <c r="G192" s="83" t="n">
        <f aca="false">G193</f>
        <v>100000</v>
      </c>
    </row>
    <row r="193" customFormat="false" ht="24" hidden="false" customHeight="false" outlineLevel="0" collapsed="false">
      <c r="A193" s="88" t="s">
        <v>416</v>
      </c>
      <c r="B193" s="93" t="s">
        <v>178</v>
      </c>
      <c r="C193" s="93" t="s">
        <v>403</v>
      </c>
      <c r="D193" s="93" t="s">
        <v>199</v>
      </c>
      <c r="E193" s="93" t="s">
        <v>417</v>
      </c>
      <c r="F193" s="93"/>
      <c r="G193" s="94" t="n">
        <f aca="false">G194</f>
        <v>100000</v>
      </c>
    </row>
    <row r="194" customFormat="false" ht="16.5" hidden="false" customHeight="true" outlineLevel="0" collapsed="false">
      <c r="A194" s="79" t="s">
        <v>418</v>
      </c>
      <c r="B194" s="84" t="s">
        <v>178</v>
      </c>
      <c r="C194" s="84" t="s">
        <v>403</v>
      </c>
      <c r="D194" s="84" t="s">
        <v>199</v>
      </c>
      <c r="E194" s="84" t="s">
        <v>419</v>
      </c>
      <c r="F194" s="84"/>
      <c r="G194" s="85" t="n">
        <f aca="false">G195+G196</f>
        <v>100000</v>
      </c>
    </row>
    <row r="195" customFormat="false" ht="36" hidden="false" customHeight="false" outlineLevel="0" collapsed="false">
      <c r="A195" s="79" t="s">
        <v>203</v>
      </c>
      <c r="B195" s="84" t="s">
        <v>178</v>
      </c>
      <c r="C195" s="84" t="s">
        <v>403</v>
      </c>
      <c r="D195" s="84" t="s">
        <v>199</v>
      </c>
      <c r="E195" s="84" t="s">
        <v>419</v>
      </c>
      <c r="F195" s="84" t="s">
        <v>204</v>
      </c>
      <c r="G195" s="85" t="n">
        <v>50000</v>
      </c>
    </row>
    <row r="196" customFormat="false" ht="18.75" hidden="false" customHeight="true" outlineLevel="0" collapsed="false">
      <c r="A196" s="79" t="s">
        <v>420</v>
      </c>
      <c r="B196" s="84" t="s">
        <v>178</v>
      </c>
      <c r="C196" s="84" t="s">
        <v>403</v>
      </c>
      <c r="D196" s="84" t="s">
        <v>199</v>
      </c>
      <c r="E196" s="84" t="s">
        <v>419</v>
      </c>
      <c r="F196" s="84" t="s">
        <v>421</v>
      </c>
      <c r="G196" s="85" t="n">
        <v>50000</v>
      </c>
    </row>
    <row r="197" customFormat="false" ht="24" hidden="false" customHeight="false" outlineLevel="0" collapsed="false">
      <c r="A197" s="81" t="s">
        <v>405</v>
      </c>
      <c r="B197" s="82" t="s">
        <v>178</v>
      </c>
      <c r="C197" s="82" t="s">
        <v>403</v>
      </c>
      <c r="D197" s="82" t="s">
        <v>199</v>
      </c>
      <c r="E197" s="82" t="s">
        <v>406</v>
      </c>
      <c r="F197" s="82"/>
      <c r="G197" s="83" t="n">
        <f aca="false">G202+G198</f>
        <v>9994226.07</v>
      </c>
    </row>
    <row r="198" customFormat="false" ht="20.25" hidden="false" customHeight="true" outlineLevel="0" collapsed="false">
      <c r="A198" s="79" t="s">
        <v>407</v>
      </c>
      <c r="B198" s="90" t="s">
        <v>178</v>
      </c>
      <c r="C198" s="90" t="s">
        <v>403</v>
      </c>
      <c r="D198" s="90" t="s">
        <v>199</v>
      </c>
      <c r="E198" s="90" t="s">
        <v>408</v>
      </c>
      <c r="F198" s="90"/>
      <c r="G198" s="91" t="n">
        <f aca="false">G199</f>
        <v>2908045.24</v>
      </c>
    </row>
    <row r="199" customFormat="false" ht="24" hidden="false" customHeight="false" outlineLevel="0" collapsed="false">
      <c r="A199" s="101" t="s">
        <v>422</v>
      </c>
      <c r="B199" s="97" t="s">
        <v>178</v>
      </c>
      <c r="C199" s="97" t="s">
        <v>403</v>
      </c>
      <c r="D199" s="97" t="s">
        <v>199</v>
      </c>
      <c r="E199" s="97" t="s">
        <v>423</v>
      </c>
      <c r="F199" s="97"/>
      <c r="G199" s="100" t="n">
        <f aca="false">G200+G201</f>
        <v>2908045.24</v>
      </c>
    </row>
    <row r="200" customFormat="false" ht="36" hidden="false" customHeight="false" outlineLevel="0" collapsed="false">
      <c r="A200" s="79" t="s">
        <v>203</v>
      </c>
      <c r="B200" s="84" t="s">
        <v>178</v>
      </c>
      <c r="C200" s="84" t="s">
        <v>403</v>
      </c>
      <c r="D200" s="84" t="s">
        <v>199</v>
      </c>
      <c r="E200" s="84" t="s">
        <v>423</v>
      </c>
      <c r="F200" s="84" t="s">
        <v>204</v>
      </c>
      <c r="G200" s="85" t="n">
        <v>2808045.24</v>
      </c>
    </row>
    <row r="201" customFormat="false" ht="17.25" hidden="false" customHeight="true" outlineLevel="0" collapsed="false">
      <c r="A201" s="79" t="s">
        <v>247</v>
      </c>
      <c r="B201" s="84" t="s">
        <v>178</v>
      </c>
      <c r="C201" s="84" t="s">
        <v>403</v>
      </c>
      <c r="D201" s="84" t="s">
        <v>179</v>
      </c>
      <c r="E201" s="84" t="s">
        <v>423</v>
      </c>
      <c r="F201" s="84" t="s">
        <v>248</v>
      </c>
      <c r="G201" s="85" t="n">
        <v>100000</v>
      </c>
    </row>
    <row r="202" customFormat="false" ht="29.25" hidden="false" customHeight="true" outlineLevel="0" collapsed="false">
      <c r="A202" s="79" t="s">
        <v>424</v>
      </c>
      <c r="B202" s="82" t="s">
        <v>178</v>
      </c>
      <c r="C202" s="82" t="s">
        <v>403</v>
      </c>
      <c r="D202" s="82" t="s">
        <v>199</v>
      </c>
      <c r="E202" s="82" t="s">
        <v>425</v>
      </c>
      <c r="F202" s="82"/>
      <c r="G202" s="83" t="n">
        <f aca="false">G203</f>
        <v>7086180.83</v>
      </c>
    </row>
    <row r="203" customFormat="false" ht="48" hidden="false" customHeight="false" outlineLevel="0" collapsed="false">
      <c r="A203" s="79" t="s">
        <v>299</v>
      </c>
      <c r="B203" s="84" t="s">
        <v>178</v>
      </c>
      <c r="C203" s="84" t="s">
        <v>403</v>
      </c>
      <c r="D203" s="84" t="s">
        <v>199</v>
      </c>
      <c r="E203" s="84" t="s">
        <v>426</v>
      </c>
      <c r="F203" s="84"/>
      <c r="G203" s="85" t="n">
        <f aca="false">G204+G205+G206</f>
        <v>7086180.83</v>
      </c>
    </row>
    <row r="204" customFormat="false" ht="24" hidden="false" customHeight="false" outlineLevel="0" collapsed="false">
      <c r="A204" s="79" t="s">
        <v>197</v>
      </c>
      <c r="B204" s="84" t="s">
        <v>178</v>
      </c>
      <c r="C204" s="84" t="s">
        <v>403</v>
      </c>
      <c r="D204" s="84" t="s">
        <v>199</v>
      </c>
      <c r="E204" s="84" t="s">
        <v>426</v>
      </c>
      <c r="F204" s="84" t="s">
        <v>189</v>
      </c>
      <c r="G204" s="85" t="n">
        <v>5579920.83</v>
      </c>
    </row>
    <row r="205" customFormat="false" ht="36" hidden="false" customHeight="false" outlineLevel="0" collapsed="false">
      <c r="A205" s="79" t="s">
        <v>203</v>
      </c>
      <c r="B205" s="84" t="s">
        <v>178</v>
      </c>
      <c r="C205" s="84" t="s">
        <v>403</v>
      </c>
      <c r="D205" s="84" t="s">
        <v>199</v>
      </c>
      <c r="E205" s="84" t="s">
        <v>426</v>
      </c>
      <c r="F205" s="84" t="s">
        <v>204</v>
      </c>
      <c r="G205" s="85" t="n">
        <v>1476260</v>
      </c>
    </row>
    <row r="206" customFormat="false" ht="18" hidden="false" customHeight="true" outlineLevel="0" collapsed="false">
      <c r="A206" s="79" t="s">
        <v>207</v>
      </c>
      <c r="B206" s="84" t="s">
        <v>178</v>
      </c>
      <c r="C206" s="84" t="s">
        <v>403</v>
      </c>
      <c r="D206" s="84" t="s">
        <v>199</v>
      </c>
      <c r="E206" s="84" t="s">
        <v>426</v>
      </c>
      <c r="F206" s="84" t="s">
        <v>208</v>
      </c>
      <c r="G206" s="85" t="n">
        <v>30000</v>
      </c>
    </row>
    <row r="207" customFormat="false" ht="24" hidden="false" customHeight="false" outlineLevel="0" collapsed="false">
      <c r="A207" s="81" t="s">
        <v>427</v>
      </c>
      <c r="B207" s="82" t="s">
        <v>178</v>
      </c>
      <c r="C207" s="82" t="s">
        <v>403</v>
      </c>
      <c r="D207" s="82" t="s">
        <v>199</v>
      </c>
      <c r="E207" s="82" t="s">
        <v>428</v>
      </c>
      <c r="F207" s="82"/>
      <c r="G207" s="105" t="n">
        <f aca="false">G208</f>
        <v>426929.78</v>
      </c>
    </row>
    <row r="208" customFormat="false" ht="24" hidden="false" customHeight="false" outlineLevel="0" collapsed="false">
      <c r="A208" s="79" t="s">
        <v>429</v>
      </c>
      <c r="B208" s="84" t="s">
        <v>178</v>
      </c>
      <c r="C208" s="84" t="s">
        <v>403</v>
      </c>
      <c r="D208" s="84" t="s">
        <v>199</v>
      </c>
      <c r="E208" s="84" t="s">
        <v>430</v>
      </c>
      <c r="F208" s="84"/>
      <c r="G208" s="106" t="n">
        <f aca="false">G209</f>
        <v>426929.78</v>
      </c>
    </row>
    <row r="209" customFormat="false" ht="24" hidden="false" customHeight="false" outlineLevel="0" collapsed="false">
      <c r="A209" s="79" t="s">
        <v>431</v>
      </c>
      <c r="B209" s="84" t="s">
        <v>178</v>
      </c>
      <c r="C209" s="84" t="s">
        <v>403</v>
      </c>
      <c r="D209" s="84" t="s">
        <v>199</v>
      </c>
      <c r="E209" s="84" t="s">
        <v>432</v>
      </c>
      <c r="F209" s="84"/>
      <c r="G209" s="106" t="n">
        <f aca="false">G210+G211</f>
        <v>426929.78</v>
      </c>
    </row>
    <row r="210" customFormat="false" ht="36" hidden="false" customHeight="false" outlineLevel="0" collapsed="false">
      <c r="A210" s="79" t="s">
        <v>203</v>
      </c>
      <c r="B210" s="84" t="s">
        <v>178</v>
      </c>
      <c r="C210" s="84" t="s">
        <v>403</v>
      </c>
      <c r="D210" s="84" t="s">
        <v>199</v>
      </c>
      <c r="E210" s="84" t="s">
        <v>432</v>
      </c>
      <c r="F210" s="84" t="s">
        <v>204</v>
      </c>
      <c r="G210" s="106" t="n">
        <v>406929.78</v>
      </c>
    </row>
    <row r="211" customFormat="false" ht="17.25" hidden="false" customHeight="true" outlineLevel="0" collapsed="false">
      <c r="A211" s="79" t="s">
        <v>247</v>
      </c>
      <c r="B211" s="84" t="s">
        <v>178</v>
      </c>
      <c r="C211" s="84" t="s">
        <v>403</v>
      </c>
      <c r="D211" s="84" t="s">
        <v>199</v>
      </c>
      <c r="E211" s="84" t="s">
        <v>432</v>
      </c>
      <c r="F211" s="84" t="s">
        <v>248</v>
      </c>
      <c r="G211" s="106" t="n">
        <v>20000</v>
      </c>
    </row>
    <row r="212" customFormat="false" ht="37.5" hidden="false" customHeight="true" outlineLevel="0" collapsed="false">
      <c r="A212" s="81" t="s">
        <v>433</v>
      </c>
      <c r="B212" s="82" t="s">
        <v>178</v>
      </c>
      <c r="C212" s="82" t="s">
        <v>403</v>
      </c>
      <c r="D212" s="82" t="s">
        <v>199</v>
      </c>
      <c r="E212" s="82" t="s">
        <v>434</v>
      </c>
      <c r="F212" s="82"/>
      <c r="G212" s="83" t="n">
        <f aca="false">G213</f>
        <v>30000</v>
      </c>
    </row>
    <row r="213" customFormat="false" ht="42.75" hidden="false" customHeight="true" outlineLevel="0" collapsed="false">
      <c r="A213" s="79" t="s">
        <v>435</v>
      </c>
      <c r="B213" s="84" t="s">
        <v>178</v>
      </c>
      <c r="C213" s="84" t="s">
        <v>403</v>
      </c>
      <c r="D213" s="84" t="s">
        <v>199</v>
      </c>
      <c r="E213" s="84" t="s">
        <v>436</v>
      </c>
      <c r="F213" s="84"/>
      <c r="G213" s="85" t="n">
        <f aca="false">G214</f>
        <v>30000</v>
      </c>
    </row>
    <row r="214" customFormat="false" ht="29.25" hidden="false" customHeight="true" outlineLevel="0" collapsed="false">
      <c r="A214" s="79" t="s">
        <v>437</v>
      </c>
      <c r="B214" s="84" t="s">
        <v>178</v>
      </c>
      <c r="C214" s="84" t="s">
        <v>403</v>
      </c>
      <c r="D214" s="84" t="s">
        <v>199</v>
      </c>
      <c r="E214" s="84" t="s">
        <v>438</v>
      </c>
      <c r="F214" s="84"/>
      <c r="G214" s="85" t="n">
        <f aca="false">G215</f>
        <v>30000</v>
      </c>
    </row>
    <row r="215" customFormat="false" ht="38.25" hidden="false" customHeight="true" outlineLevel="0" collapsed="false">
      <c r="A215" s="79" t="s">
        <v>203</v>
      </c>
      <c r="B215" s="84" t="s">
        <v>178</v>
      </c>
      <c r="C215" s="84" t="s">
        <v>403</v>
      </c>
      <c r="D215" s="84" t="s">
        <v>199</v>
      </c>
      <c r="E215" s="84" t="s">
        <v>438</v>
      </c>
      <c r="F215" s="84" t="s">
        <v>204</v>
      </c>
      <c r="G215" s="85" t="n">
        <v>30000</v>
      </c>
    </row>
    <row r="216" customFormat="false" ht="17.25" hidden="false" customHeight="true" outlineLevel="0" collapsed="false">
      <c r="A216" s="81" t="s">
        <v>439</v>
      </c>
      <c r="B216" s="82" t="s">
        <v>178</v>
      </c>
      <c r="C216" s="82" t="n">
        <v>10</v>
      </c>
      <c r="D216" s="82"/>
      <c r="E216" s="82"/>
      <c r="F216" s="82"/>
      <c r="G216" s="83" t="n">
        <f aca="false">G217+G222</f>
        <v>1757720</v>
      </c>
    </row>
    <row r="217" customFormat="false" ht="20.25" hidden="false" customHeight="true" outlineLevel="0" collapsed="false">
      <c r="A217" s="81" t="s">
        <v>440</v>
      </c>
      <c r="B217" s="82" t="s">
        <v>178</v>
      </c>
      <c r="C217" s="82" t="n">
        <v>10</v>
      </c>
      <c r="D217" s="82" t="s">
        <v>179</v>
      </c>
      <c r="E217" s="82"/>
      <c r="F217" s="82"/>
      <c r="G217" s="83" t="n">
        <f aca="false">G218</f>
        <v>1711300</v>
      </c>
    </row>
    <row r="218" customFormat="false" ht="33" hidden="false" customHeight="true" outlineLevel="0" collapsed="false">
      <c r="A218" s="81" t="s">
        <v>441</v>
      </c>
      <c r="B218" s="82" t="s">
        <v>178</v>
      </c>
      <c r="C218" s="82" t="s">
        <v>251</v>
      </c>
      <c r="D218" s="82" t="s">
        <v>179</v>
      </c>
      <c r="E218" s="82" t="s">
        <v>442</v>
      </c>
      <c r="F218" s="82"/>
      <c r="G218" s="83" t="n">
        <f aca="false">G219</f>
        <v>1711300</v>
      </c>
    </row>
    <row r="219" customFormat="false" ht="36" hidden="false" customHeight="false" outlineLevel="0" collapsed="false">
      <c r="A219" s="79" t="s">
        <v>443</v>
      </c>
      <c r="B219" s="84" t="s">
        <v>178</v>
      </c>
      <c r="C219" s="84" t="s">
        <v>251</v>
      </c>
      <c r="D219" s="84" t="s">
        <v>179</v>
      </c>
      <c r="E219" s="84" t="s">
        <v>444</v>
      </c>
      <c r="F219" s="84"/>
      <c r="G219" s="85" t="n">
        <f aca="false">G220</f>
        <v>1711300</v>
      </c>
    </row>
    <row r="220" customFormat="false" ht="19.5" hidden="false" customHeight="true" outlineLevel="0" collapsed="false">
      <c r="A220" s="107" t="s">
        <v>445</v>
      </c>
      <c r="B220" s="108" t="s">
        <v>178</v>
      </c>
      <c r="C220" s="108" t="n">
        <v>10</v>
      </c>
      <c r="D220" s="108" t="s">
        <v>179</v>
      </c>
      <c r="E220" s="108" t="s">
        <v>446</v>
      </c>
      <c r="F220" s="108"/>
      <c r="G220" s="85" t="n">
        <f aca="false">G221</f>
        <v>1711300</v>
      </c>
    </row>
    <row r="221" customFormat="false" ht="24" hidden="false" customHeight="false" outlineLevel="0" collapsed="false">
      <c r="A221" s="107" t="s">
        <v>447</v>
      </c>
      <c r="B221" s="108" t="s">
        <v>178</v>
      </c>
      <c r="C221" s="108" t="s">
        <v>251</v>
      </c>
      <c r="D221" s="108" t="s">
        <v>179</v>
      </c>
      <c r="E221" s="108" t="s">
        <v>446</v>
      </c>
      <c r="F221" s="108" t="s">
        <v>448</v>
      </c>
      <c r="G221" s="85" t="n">
        <v>1711300</v>
      </c>
    </row>
    <row r="222" customFormat="false" ht="15.75" hidden="false" customHeight="true" outlineLevel="0" collapsed="false">
      <c r="A222" s="92" t="s">
        <v>449</v>
      </c>
      <c r="B222" s="109" t="s">
        <v>178</v>
      </c>
      <c r="C222" s="109" t="s">
        <v>251</v>
      </c>
      <c r="D222" s="109" t="s">
        <v>191</v>
      </c>
      <c r="E222" s="109"/>
      <c r="F222" s="109"/>
      <c r="G222" s="83" t="n">
        <f aca="false">G223</f>
        <v>46420</v>
      </c>
    </row>
    <row r="223" customFormat="false" ht="72" hidden="false" customHeight="false" outlineLevel="0" collapsed="false">
      <c r="A223" s="107" t="s">
        <v>450</v>
      </c>
      <c r="B223" s="108" t="s">
        <v>178</v>
      </c>
      <c r="C223" s="108" t="s">
        <v>251</v>
      </c>
      <c r="D223" s="108" t="s">
        <v>191</v>
      </c>
      <c r="E223" s="108" t="s">
        <v>451</v>
      </c>
      <c r="F223" s="108"/>
      <c r="G223" s="85" t="n">
        <f aca="false">G224</f>
        <v>46420</v>
      </c>
    </row>
    <row r="224" customFormat="false" ht="24" hidden="false" customHeight="false" outlineLevel="0" collapsed="false">
      <c r="A224" s="107" t="s">
        <v>411</v>
      </c>
      <c r="B224" s="108" t="s">
        <v>178</v>
      </c>
      <c r="C224" s="108" t="s">
        <v>251</v>
      </c>
      <c r="D224" s="108" t="s">
        <v>191</v>
      </c>
      <c r="E224" s="108" t="s">
        <v>451</v>
      </c>
      <c r="F224" s="108" t="s">
        <v>412</v>
      </c>
      <c r="G224" s="85" t="n">
        <v>46420</v>
      </c>
    </row>
    <row r="225" customFormat="false" ht="20.25" hidden="false" customHeight="true" outlineLevel="0" collapsed="false">
      <c r="A225" s="92" t="s">
        <v>452</v>
      </c>
      <c r="B225" s="110" t="s">
        <v>178</v>
      </c>
      <c r="C225" s="110" t="s">
        <v>212</v>
      </c>
      <c r="D225" s="110"/>
      <c r="E225" s="110"/>
      <c r="F225" s="110"/>
      <c r="G225" s="83" t="n">
        <f aca="false">G226</f>
        <v>50000</v>
      </c>
    </row>
    <row r="226" customFormat="false" ht="19.5" hidden="false" customHeight="true" outlineLevel="0" collapsed="false">
      <c r="A226" s="92" t="s">
        <v>453</v>
      </c>
      <c r="B226" s="110" t="s">
        <v>178</v>
      </c>
      <c r="C226" s="110" t="s">
        <v>212</v>
      </c>
      <c r="D226" s="110" t="s">
        <v>179</v>
      </c>
      <c r="E226" s="110"/>
      <c r="F226" s="110"/>
      <c r="G226" s="83" t="n">
        <f aca="false">G227</f>
        <v>50000</v>
      </c>
    </row>
    <row r="227" customFormat="false" ht="36" hidden="false" customHeight="false" outlineLevel="0" collapsed="false">
      <c r="A227" s="92" t="s">
        <v>454</v>
      </c>
      <c r="B227" s="111" t="s">
        <v>178</v>
      </c>
      <c r="C227" s="111" t="s">
        <v>212</v>
      </c>
      <c r="D227" s="111" t="s">
        <v>179</v>
      </c>
      <c r="E227" s="111" t="s">
        <v>455</v>
      </c>
      <c r="F227" s="111"/>
      <c r="G227" s="83" t="n">
        <f aca="false">G228</f>
        <v>50000</v>
      </c>
    </row>
    <row r="228" customFormat="false" ht="24" hidden="false" customHeight="false" outlineLevel="0" collapsed="false">
      <c r="A228" s="107" t="s">
        <v>456</v>
      </c>
      <c r="B228" s="112" t="s">
        <v>178</v>
      </c>
      <c r="C228" s="112" t="s">
        <v>212</v>
      </c>
      <c r="D228" s="112" t="s">
        <v>179</v>
      </c>
      <c r="E228" s="112" t="s">
        <v>457</v>
      </c>
      <c r="F228" s="112"/>
      <c r="G228" s="85" t="n">
        <f aca="false">G229</f>
        <v>50000</v>
      </c>
    </row>
    <row r="229" customFormat="false" ht="24" hidden="false" customHeight="false" outlineLevel="0" collapsed="false">
      <c r="A229" s="107" t="s">
        <v>458</v>
      </c>
      <c r="B229" s="113" t="s">
        <v>178</v>
      </c>
      <c r="C229" s="113" t="s">
        <v>212</v>
      </c>
      <c r="D229" s="113" t="s">
        <v>179</v>
      </c>
      <c r="E229" s="113" t="s">
        <v>459</v>
      </c>
      <c r="F229" s="113"/>
      <c r="G229" s="85" t="n">
        <f aca="false">G230+G231</f>
        <v>50000</v>
      </c>
    </row>
    <row r="230" customFormat="false" ht="36" hidden="false" customHeight="false" outlineLevel="0" collapsed="false">
      <c r="A230" s="79" t="s">
        <v>203</v>
      </c>
      <c r="B230" s="112" t="s">
        <v>178</v>
      </c>
      <c r="C230" s="112" t="s">
        <v>212</v>
      </c>
      <c r="D230" s="112" t="s">
        <v>179</v>
      </c>
      <c r="E230" s="112" t="s">
        <v>459</v>
      </c>
      <c r="F230" s="112" t="s">
        <v>204</v>
      </c>
      <c r="G230" s="85" t="n">
        <v>25000</v>
      </c>
    </row>
    <row r="231" customFormat="false" ht="18" hidden="false" customHeight="true" outlineLevel="0" collapsed="false">
      <c r="A231" s="79" t="s">
        <v>420</v>
      </c>
      <c r="B231" s="112" t="s">
        <v>178</v>
      </c>
      <c r="C231" s="112" t="s">
        <v>212</v>
      </c>
      <c r="D231" s="112" t="s">
        <v>179</v>
      </c>
      <c r="E231" s="112" t="s">
        <v>459</v>
      </c>
      <c r="F231" s="112" t="s">
        <v>421</v>
      </c>
      <c r="G231" s="85" t="n">
        <v>25000</v>
      </c>
    </row>
    <row r="232" customFormat="false" ht="15.75" hidden="false" customHeight="true" outlineLevel="0" collapsed="false">
      <c r="A232" s="92" t="s">
        <v>460</v>
      </c>
      <c r="B232" s="110"/>
      <c r="C232" s="110"/>
      <c r="D232" s="110"/>
      <c r="E232" s="110"/>
      <c r="F232" s="110"/>
      <c r="G232" s="83" t="n">
        <f aca="false">G5+G59+G77+G105+G176+G182+G216+G225</f>
        <v>180682290.69</v>
      </c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</sheetData>
  <mergeCells count="2">
    <mergeCell ref="B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8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H248" activeCellId="0" sqref="H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false" outlineLevel="0" max="4" min="3" style="0" width="3.42"/>
    <col collapsed="false" customWidth="true" hidden="false" outlineLevel="0" max="5" min="5" style="0" width="12.42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false" outlineLevel="0" max="8" min="8" style="0" width="13.28"/>
  </cols>
  <sheetData>
    <row r="2" customFormat="false" ht="118.5" hidden="false" customHeight="true" outlineLevel="0" collapsed="false">
      <c r="A2" s="1"/>
      <c r="B2" s="1"/>
      <c r="C2" s="1"/>
      <c r="D2" s="76" t="s">
        <v>461</v>
      </c>
      <c r="E2" s="76"/>
      <c r="F2" s="76"/>
      <c r="G2" s="76"/>
      <c r="H2" s="76"/>
    </row>
    <row r="3" customFormat="false" ht="63.75" hidden="false" customHeight="true" outlineLevel="0" collapsed="false">
      <c r="A3" s="77" t="s">
        <v>462</v>
      </c>
      <c r="B3" s="77"/>
      <c r="C3" s="77"/>
      <c r="D3" s="77"/>
      <c r="E3" s="77"/>
      <c r="F3" s="77"/>
      <c r="G3" s="77"/>
      <c r="H3" s="77"/>
    </row>
    <row r="4" customFormat="false" ht="36" hidden="false" customHeight="false" outlineLevel="0" collapsed="false">
      <c r="A4" s="78" t="s">
        <v>171</v>
      </c>
      <c r="B4" s="79"/>
      <c r="C4" s="79" t="s">
        <v>172</v>
      </c>
      <c r="D4" s="79" t="s">
        <v>173</v>
      </c>
      <c r="E4" s="78" t="s">
        <v>174</v>
      </c>
      <c r="F4" s="78" t="s">
        <v>175</v>
      </c>
      <c r="G4" s="80" t="s">
        <v>463</v>
      </c>
      <c r="H4" s="80" t="s">
        <v>464</v>
      </c>
    </row>
    <row r="5" customFormat="false" ht="20.25" hidden="false" customHeight="true" outlineLevel="0" collapsed="false">
      <c r="A5" s="81" t="s">
        <v>177</v>
      </c>
      <c r="B5" s="82" t="s">
        <v>178</v>
      </c>
      <c r="C5" s="82" t="s">
        <v>179</v>
      </c>
      <c r="D5" s="82"/>
      <c r="E5" s="82"/>
      <c r="F5" s="82"/>
      <c r="G5" s="83" t="n">
        <f aca="false">G6+G11+G16+G26+G31</f>
        <v>14553800</v>
      </c>
      <c r="H5" s="83" t="n">
        <f aca="false">H6+H11+H16+H26+H31</f>
        <v>14668980</v>
      </c>
    </row>
    <row r="6" customFormat="false" ht="48" hidden="false" customHeight="false" outlineLevel="0" collapsed="false">
      <c r="A6" s="81" t="s">
        <v>180</v>
      </c>
      <c r="B6" s="82" t="s">
        <v>178</v>
      </c>
      <c r="C6" s="82" t="s">
        <v>179</v>
      </c>
      <c r="D6" s="82" t="s">
        <v>181</v>
      </c>
      <c r="E6" s="82"/>
      <c r="F6" s="82"/>
      <c r="G6" s="83" t="n">
        <f aca="false">G7</f>
        <v>2034600</v>
      </c>
      <c r="H6" s="83" t="n">
        <f aca="false">H7</f>
        <v>2034600</v>
      </c>
    </row>
    <row r="7" customFormat="false" ht="60" hidden="false" customHeight="false" outlineLevel="0" collapsed="false">
      <c r="A7" s="79" t="s">
        <v>465</v>
      </c>
      <c r="B7" s="84" t="s">
        <v>178</v>
      </c>
      <c r="C7" s="84" t="s">
        <v>179</v>
      </c>
      <c r="D7" s="84" t="s">
        <v>181</v>
      </c>
      <c r="E7" s="84" t="s">
        <v>183</v>
      </c>
      <c r="F7" s="84"/>
      <c r="G7" s="85" t="n">
        <f aca="false">G8</f>
        <v>2034600</v>
      </c>
      <c r="H7" s="85" t="n">
        <f aca="false">H8</f>
        <v>2034600</v>
      </c>
    </row>
    <row r="8" customFormat="false" ht="24" hidden="false" customHeight="false" outlineLevel="0" collapsed="false">
      <c r="A8" s="79" t="s">
        <v>184</v>
      </c>
      <c r="B8" s="84" t="s">
        <v>178</v>
      </c>
      <c r="C8" s="84" t="s">
        <v>179</v>
      </c>
      <c r="D8" s="84" t="s">
        <v>181</v>
      </c>
      <c r="E8" s="84" t="s">
        <v>185</v>
      </c>
      <c r="F8" s="84"/>
      <c r="G8" s="85" t="n">
        <f aca="false">G9</f>
        <v>2034600</v>
      </c>
      <c r="H8" s="85" t="n">
        <f aca="false">H9</f>
        <v>2034600</v>
      </c>
    </row>
    <row r="9" customFormat="false" ht="17.25" hidden="false" customHeight="true" outlineLevel="0" collapsed="false">
      <c r="A9" s="79" t="s">
        <v>186</v>
      </c>
      <c r="B9" s="84" t="s">
        <v>178</v>
      </c>
      <c r="C9" s="84" t="s">
        <v>179</v>
      </c>
      <c r="D9" s="84" t="s">
        <v>181</v>
      </c>
      <c r="E9" s="84" t="s">
        <v>187</v>
      </c>
      <c r="F9" s="84"/>
      <c r="G9" s="85" t="n">
        <f aca="false">G10</f>
        <v>2034600</v>
      </c>
      <c r="H9" s="85" t="n">
        <f aca="false">H10</f>
        <v>2034600</v>
      </c>
    </row>
    <row r="10" customFormat="false" ht="36" hidden="false" customHeight="false" outlineLevel="0" collapsed="false">
      <c r="A10" s="79" t="s">
        <v>188</v>
      </c>
      <c r="B10" s="84" t="s">
        <v>178</v>
      </c>
      <c r="C10" s="84" t="s">
        <v>179</v>
      </c>
      <c r="D10" s="84" t="s">
        <v>181</v>
      </c>
      <c r="E10" s="84" t="s">
        <v>187</v>
      </c>
      <c r="F10" s="84" t="s">
        <v>189</v>
      </c>
      <c r="G10" s="85" t="n">
        <v>2034600</v>
      </c>
      <c r="H10" s="85" t="n">
        <v>2034600</v>
      </c>
    </row>
    <row r="11" customFormat="false" ht="60" hidden="false" customHeight="false" outlineLevel="0" collapsed="false">
      <c r="A11" s="81" t="s">
        <v>190</v>
      </c>
      <c r="B11" s="82" t="s">
        <v>178</v>
      </c>
      <c r="C11" s="82" t="s">
        <v>179</v>
      </c>
      <c r="D11" s="82" t="s">
        <v>191</v>
      </c>
      <c r="E11" s="82"/>
      <c r="F11" s="82"/>
      <c r="G11" s="83" t="n">
        <f aca="false">G12</f>
        <v>906400</v>
      </c>
      <c r="H11" s="83" t="n">
        <f aca="false">H12</f>
        <v>906400</v>
      </c>
    </row>
    <row r="12" customFormat="false" ht="36" hidden="false" customHeight="false" outlineLevel="0" collapsed="false">
      <c r="A12" s="79" t="s">
        <v>192</v>
      </c>
      <c r="B12" s="84" t="s">
        <v>178</v>
      </c>
      <c r="C12" s="84" t="s">
        <v>179</v>
      </c>
      <c r="D12" s="84" t="s">
        <v>191</v>
      </c>
      <c r="E12" s="84" t="s">
        <v>183</v>
      </c>
      <c r="F12" s="84"/>
      <c r="G12" s="85" t="n">
        <f aca="false">G13</f>
        <v>906400</v>
      </c>
      <c r="H12" s="85" t="n">
        <f aca="false">H13</f>
        <v>906400</v>
      </c>
    </row>
    <row r="13" customFormat="false" ht="36" hidden="false" customHeight="false" outlineLevel="0" collapsed="false">
      <c r="A13" s="79" t="s">
        <v>193</v>
      </c>
      <c r="B13" s="84" t="s">
        <v>178</v>
      </c>
      <c r="C13" s="84" t="s">
        <v>179</v>
      </c>
      <c r="D13" s="84" t="s">
        <v>191</v>
      </c>
      <c r="E13" s="84" t="s">
        <v>194</v>
      </c>
      <c r="F13" s="84"/>
      <c r="G13" s="85" t="n">
        <f aca="false">G14</f>
        <v>906400</v>
      </c>
      <c r="H13" s="85" t="n">
        <f aca="false">H14</f>
        <v>906400</v>
      </c>
    </row>
    <row r="14" customFormat="false" ht="19.5" hidden="false" customHeight="true" outlineLevel="0" collapsed="false">
      <c r="A14" s="79" t="s">
        <v>195</v>
      </c>
      <c r="B14" s="84" t="s">
        <v>178</v>
      </c>
      <c r="C14" s="84" t="s">
        <v>179</v>
      </c>
      <c r="D14" s="84" t="s">
        <v>191</v>
      </c>
      <c r="E14" s="84" t="s">
        <v>196</v>
      </c>
      <c r="F14" s="84"/>
      <c r="G14" s="85" t="n">
        <f aca="false">G15</f>
        <v>906400</v>
      </c>
      <c r="H14" s="85" t="n">
        <f aca="false">H15</f>
        <v>906400</v>
      </c>
    </row>
    <row r="15" customFormat="false" ht="30" hidden="false" customHeight="true" outlineLevel="0" collapsed="false">
      <c r="A15" s="79" t="s">
        <v>197</v>
      </c>
      <c r="B15" s="84" t="s">
        <v>178</v>
      </c>
      <c r="C15" s="84" t="s">
        <v>179</v>
      </c>
      <c r="D15" s="84" t="s">
        <v>191</v>
      </c>
      <c r="E15" s="84" t="s">
        <v>196</v>
      </c>
      <c r="F15" s="84" t="s">
        <v>189</v>
      </c>
      <c r="G15" s="85" t="n">
        <v>906400</v>
      </c>
      <c r="H15" s="85" t="n">
        <v>906400</v>
      </c>
    </row>
    <row r="16" customFormat="false" ht="72" hidden="false" customHeight="false" outlineLevel="0" collapsed="false">
      <c r="A16" s="81" t="s">
        <v>198</v>
      </c>
      <c r="B16" s="82" t="s">
        <v>178</v>
      </c>
      <c r="C16" s="82" t="s">
        <v>179</v>
      </c>
      <c r="D16" s="82" t="s">
        <v>199</v>
      </c>
      <c r="E16" s="82"/>
      <c r="F16" s="82"/>
      <c r="G16" s="83" t="n">
        <f aca="false">G17</f>
        <v>9385400</v>
      </c>
      <c r="H16" s="83" t="n">
        <f aca="false">H17</f>
        <v>9446800</v>
      </c>
    </row>
    <row r="17" customFormat="false" ht="36" hidden="false" customHeight="false" outlineLevel="0" collapsed="false">
      <c r="A17" s="79" t="s">
        <v>192</v>
      </c>
      <c r="B17" s="84" t="s">
        <v>178</v>
      </c>
      <c r="C17" s="84" t="s">
        <v>179</v>
      </c>
      <c r="D17" s="84" t="s">
        <v>199</v>
      </c>
      <c r="E17" s="84" t="s">
        <v>183</v>
      </c>
      <c r="F17" s="84"/>
      <c r="G17" s="85" t="n">
        <f aca="false">G18</f>
        <v>9385400</v>
      </c>
      <c r="H17" s="85" t="n">
        <f aca="false">H18</f>
        <v>9446800</v>
      </c>
    </row>
    <row r="18" customFormat="false" ht="24" hidden="false" customHeight="false" outlineLevel="0" collapsed="false">
      <c r="A18" s="79" t="s">
        <v>200</v>
      </c>
      <c r="B18" s="84" t="s">
        <v>178</v>
      </c>
      <c r="C18" s="84" t="s">
        <v>179</v>
      </c>
      <c r="D18" s="84" t="s">
        <v>199</v>
      </c>
      <c r="E18" s="84" t="s">
        <v>201</v>
      </c>
      <c r="F18" s="84"/>
      <c r="G18" s="85" t="n">
        <f aca="false">G19+G24</f>
        <v>9385400</v>
      </c>
      <c r="H18" s="85" t="n">
        <f aca="false">H19+H24</f>
        <v>9446800</v>
      </c>
    </row>
    <row r="19" customFormat="false" ht="15.75" hidden="false" customHeight="true" outlineLevel="0" collapsed="false">
      <c r="A19" s="79" t="s">
        <v>195</v>
      </c>
      <c r="B19" s="84" t="s">
        <v>178</v>
      </c>
      <c r="C19" s="84" t="s">
        <v>179</v>
      </c>
      <c r="D19" s="84" t="s">
        <v>199</v>
      </c>
      <c r="E19" s="84" t="s">
        <v>202</v>
      </c>
      <c r="F19" s="84"/>
      <c r="G19" s="85" t="n">
        <f aca="false">G20+G21+G23+G22</f>
        <v>9384400</v>
      </c>
      <c r="H19" s="85" t="n">
        <f aca="false">H20+H21+H23+H22</f>
        <v>9445800</v>
      </c>
    </row>
    <row r="20" customFormat="false" ht="36" hidden="false" customHeight="false" outlineLevel="0" collapsed="false">
      <c r="A20" s="79" t="s">
        <v>197</v>
      </c>
      <c r="B20" s="84" t="s">
        <v>178</v>
      </c>
      <c r="C20" s="84" t="s">
        <v>179</v>
      </c>
      <c r="D20" s="84" t="s">
        <v>199</v>
      </c>
      <c r="E20" s="84" t="s">
        <v>202</v>
      </c>
      <c r="F20" s="84" t="s">
        <v>189</v>
      </c>
      <c r="G20" s="85" t="n">
        <v>5980400</v>
      </c>
      <c r="H20" s="85" t="n">
        <v>5980400</v>
      </c>
    </row>
    <row r="21" customFormat="false" ht="36" hidden="false" customHeight="false" outlineLevel="0" collapsed="false">
      <c r="A21" s="79" t="s">
        <v>203</v>
      </c>
      <c r="B21" s="84" t="s">
        <v>178</v>
      </c>
      <c r="C21" s="84" t="s">
        <v>179</v>
      </c>
      <c r="D21" s="84" t="s">
        <v>199</v>
      </c>
      <c r="E21" s="84" t="s">
        <v>202</v>
      </c>
      <c r="F21" s="84" t="s">
        <v>204</v>
      </c>
      <c r="G21" s="85" t="n">
        <v>3174000</v>
      </c>
      <c r="H21" s="85" t="n">
        <v>3235400</v>
      </c>
    </row>
    <row r="22" customFormat="false" ht="16.5" hidden="false" customHeight="true" outlineLevel="0" collapsed="false">
      <c r="A22" s="79" t="s">
        <v>205</v>
      </c>
      <c r="B22" s="84" t="s">
        <v>178</v>
      </c>
      <c r="C22" s="84" t="s">
        <v>179</v>
      </c>
      <c r="D22" s="84" t="s">
        <v>199</v>
      </c>
      <c r="E22" s="84" t="s">
        <v>202</v>
      </c>
      <c r="F22" s="84" t="s">
        <v>206</v>
      </c>
      <c r="G22" s="85" t="n">
        <v>20000</v>
      </c>
      <c r="H22" s="85" t="n">
        <v>20000</v>
      </c>
    </row>
    <row r="23" customFormat="false" ht="15.75" hidden="false" customHeight="true" outlineLevel="0" collapsed="false">
      <c r="A23" s="79" t="s">
        <v>207</v>
      </c>
      <c r="B23" s="84" t="s">
        <v>178</v>
      </c>
      <c r="C23" s="84" t="s">
        <v>179</v>
      </c>
      <c r="D23" s="84" t="s">
        <v>199</v>
      </c>
      <c r="E23" s="84" t="s">
        <v>202</v>
      </c>
      <c r="F23" s="84" t="s">
        <v>208</v>
      </c>
      <c r="G23" s="85" t="n">
        <v>210000</v>
      </c>
      <c r="H23" s="85" t="n">
        <v>210000</v>
      </c>
    </row>
    <row r="24" customFormat="false" ht="66" hidden="false" customHeight="true" outlineLevel="0" collapsed="false">
      <c r="A24" s="79" t="s">
        <v>209</v>
      </c>
      <c r="B24" s="84" t="s">
        <v>178</v>
      </c>
      <c r="C24" s="84" t="s">
        <v>179</v>
      </c>
      <c r="D24" s="84" t="s">
        <v>199</v>
      </c>
      <c r="E24" s="84" t="s">
        <v>210</v>
      </c>
      <c r="F24" s="84"/>
      <c r="G24" s="85" t="n">
        <f aca="false">G25</f>
        <v>1000</v>
      </c>
      <c r="H24" s="85" t="n">
        <f aca="false">H25</f>
        <v>1000</v>
      </c>
    </row>
    <row r="25" customFormat="false" ht="40.5" hidden="false" customHeight="true" outlineLevel="0" collapsed="false">
      <c r="A25" s="79" t="s">
        <v>203</v>
      </c>
      <c r="B25" s="84" t="s">
        <v>178</v>
      </c>
      <c r="C25" s="84" t="s">
        <v>179</v>
      </c>
      <c r="D25" s="84" t="s">
        <v>199</v>
      </c>
      <c r="E25" s="84" t="s">
        <v>210</v>
      </c>
      <c r="F25" s="84" t="s">
        <v>204</v>
      </c>
      <c r="G25" s="85" t="n">
        <v>1000</v>
      </c>
      <c r="H25" s="85" t="n">
        <v>1000</v>
      </c>
    </row>
    <row r="26" customFormat="false" ht="16.5" hidden="false" customHeight="true" outlineLevel="0" collapsed="false">
      <c r="A26" s="81" t="s">
        <v>211</v>
      </c>
      <c r="B26" s="82" t="s">
        <v>178</v>
      </c>
      <c r="C26" s="82" t="s">
        <v>179</v>
      </c>
      <c r="D26" s="82" t="s">
        <v>212</v>
      </c>
      <c r="E26" s="82"/>
      <c r="F26" s="82"/>
      <c r="G26" s="83" t="n">
        <f aca="false">G27</f>
        <v>100000</v>
      </c>
      <c r="H26" s="83" t="n">
        <f aca="false">H27</f>
        <v>100000</v>
      </c>
    </row>
    <row r="27" customFormat="false" ht="36" hidden="false" customHeight="false" outlineLevel="0" collapsed="false">
      <c r="A27" s="79" t="s">
        <v>192</v>
      </c>
      <c r="B27" s="84" t="s">
        <v>178</v>
      </c>
      <c r="C27" s="84" t="s">
        <v>179</v>
      </c>
      <c r="D27" s="84" t="s">
        <v>212</v>
      </c>
      <c r="E27" s="84" t="s">
        <v>183</v>
      </c>
      <c r="F27" s="84"/>
      <c r="G27" s="85" t="n">
        <f aca="false">G28</f>
        <v>100000</v>
      </c>
      <c r="H27" s="85" t="n">
        <f aca="false">H28</f>
        <v>100000</v>
      </c>
    </row>
    <row r="28" customFormat="false" ht="15" hidden="false" customHeight="true" outlineLevel="0" collapsed="false">
      <c r="A28" s="79" t="s">
        <v>211</v>
      </c>
      <c r="B28" s="84" t="s">
        <v>178</v>
      </c>
      <c r="C28" s="84" t="s">
        <v>179</v>
      </c>
      <c r="D28" s="84" t="s">
        <v>212</v>
      </c>
      <c r="E28" s="84" t="s">
        <v>213</v>
      </c>
      <c r="F28" s="84"/>
      <c r="G28" s="85" t="n">
        <f aca="false">G29</f>
        <v>100000</v>
      </c>
      <c r="H28" s="85" t="n">
        <f aca="false">H29</f>
        <v>100000</v>
      </c>
    </row>
    <row r="29" customFormat="false" ht="24" hidden="false" customHeight="false" outlineLevel="0" collapsed="false">
      <c r="A29" s="79" t="s">
        <v>214</v>
      </c>
      <c r="B29" s="84" t="s">
        <v>178</v>
      </c>
      <c r="C29" s="84" t="s">
        <v>179</v>
      </c>
      <c r="D29" s="84" t="s">
        <v>212</v>
      </c>
      <c r="E29" s="84" t="s">
        <v>215</v>
      </c>
      <c r="F29" s="84"/>
      <c r="G29" s="85" t="n">
        <f aca="false">G30</f>
        <v>100000</v>
      </c>
      <c r="H29" s="85" t="n">
        <f aca="false">H30</f>
        <v>100000</v>
      </c>
    </row>
    <row r="30" customFormat="false" ht="12.75" hidden="false" customHeight="false" outlineLevel="0" collapsed="false">
      <c r="A30" s="79" t="s">
        <v>216</v>
      </c>
      <c r="B30" s="84" t="s">
        <v>178</v>
      </c>
      <c r="C30" s="84" t="s">
        <v>179</v>
      </c>
      <c r="D30" s="84" t="s">
        <v>212</v>
      </c>
      <c r="E30" s="84" t="s">
        <v>215</v>
      </c>
      <c r="F30" s="84" t="s">
        <v>217</v>
      </c>
      <c r="G30" s="85" t="n">
        <v>100000</v>
      </c>
      <c r="H30" s="85" t="n">
        <v>100000</v>
      </c>
    </row>
    <row r="31" customFormat="false" ht="15" hidden="false" customHeight="true" outlineLevel="0" collapsed="false">
      <c r="A31" s="86" t="s">
        <v>218</v>
      </c>
      <c r="B31" s="82" t="s">
        <v>178</v>
      </c>
      <c r="C31" s="82" t="s">
        <v>179</v>
      </c>
      <c r="D31" s="82" t="s">
        <v>219</v>
      </c>
      <c r="E31" s="82"/>
      <c r="F31" s="82"/>
      <c r="G31" s="83" t="n">
        <f aca="false">G32+G54+G46+G50</f>
        <v>2127400</v>
      </c>
      <c r="H31" s="83" t="n">
        <f aca="false">H32+H54+H46+H50</f>
        <v>2181180</v>
      </c>
    </row>
    <row r="32" customFormat="false" ht="36" hidden="false" customHeight="false" outlineLevel="0" collapsed="false">
      <c r="A32" s="79" t="s">
        <v>192</v>
      </c>
      <c r="B32" s="87" t="s">
        <v>178</v>
      </c>
      <c r="C32" s="84" t="s">
        <v>179</v>
      </c>
      <c r="D32" s="84" t="s">
        <v>219</v>
      </c>
      <c r="E32" s="84" t="s">
        <v>183</v>
      </c>
      <c r="F32" s="84"/>
      <c r="G32" s="85" t="n">
        <f aca="false">G33</f>
        <v>2037400</v>
      </c>
      <c r="H32" s="85" t="n">
        <f aca="false">H33</f>
        <v>2091180</v>
      </c>
    </row>
    <row r="33" customFormat="false" ht="18" hidden="false" customHeight="true" outlineLevel="0" collapsed="false">
      <c r="A33" s="79" t="s">
        <v>218</v>
      </c>
      <c r="B33" s="87" t="s">
        <v>178</v>
      </c>
      <c r="C33" s="84" t="s">
        <v>179</v>
      </c>
      <c r="D33" s="84" t="s">
        <v>219</v>
      </c>
      <c r="E33" s="84" t="s">
        <v>220</v>
      </c>
      <c r="F33" s="84"/>
      <c r="G33" s="85" t="n">
        <f aca="false">G34+G38+G40+G42</f>
        <v>2037400</v>
      </c>
      <c r="H33" s="85" t="n">
        <f aca="false">H34+H38+H40+H42</f>
        <v>2091180</v>
      </c>
    </row>
    <row r="34" customFormat="false" ht="24" hidden="false" customHeight="false" outlineLevel="0" collapsed="false">
      <c r="A34" s="88" t="s">
        <v>221</v>
      </c>
      <c r="B34" s="84" t="s">
        <v>178</v>
      </c>
      <c r="C34" s="84" t="s">
        <v>179</v>
      </c>
      <c r="D34" s="84" t="n">
        <v>13</v>
      </c>
      <c r="E34" s="84" t="s">
        <v>222</v>
      </c>
      <c r="F34" s="84"/>
      <c r="G34" s="85" t="n">
        <f aca="false">G35+G36+G37</f>
        <v>370000</v>
      </c>
      <c r="H34" s="85" t="n">
        <f aca="false">H35+H36+H37</f>
        <v>370000</v>
      </c>
    </row>
    <row r="35" customFormat="false" ht="36" hidden="false" customHeight="false" outlineLevel="0" collapsed="false">
      <c r="A35" s="79" t="s">
        <v>203</v>
      </c>
      <c r="B35" s="84" t="s">
        <v>178</v>
      </c>
      <c r="C35" s="84" t="s">
        <v>179</v>
      </c>
      <c r="D35" s="84" t="s">
        <v>219</v>
      </c>
      <c r="E35" s="84" t="s">
        <v>222</v>
      </c>
      <c r="F35" s="84" t="s">
        <v>204</v>
      </c>
      <c r="G35" s="85" t="n">
        <v>100000</v>
      </c>
      <c r="H35" s="85" t="n">
        <v>100000</v>
      </c>
    </row>
    <row r="36" customFormat="false" ht="17.25" hidden="false" customHeight="true" outlineLevel="0" collapsed="false">
      <c r="A36" s="79" t="s">
        <v>205</v>
      </c>
      <c r="B36" s="84" t="s">
        <v>178</v>
      </c>
      <c r="C36" s="84" t="s">
        <v>179</v>
      </c>
      <c r="D36" s="84" t="s">
        <v>219</v>
      </c>
      <c r="E36" s="84" t="s">
        <v>222</v>
      </c>
      <c r="F36" s="84" t="s">
        <v>206</v>
      </c>
      <c r="G36" s="85" t="n">
        <v>160000</v>
      </c>
      <c r="H36" s="85" t="n">
        <v>160000</v>
      </c>
    </row>
    <row r="37" customFormat="false" ht="14.25" hidden="false" customHeight="true" outlineLevel="0" collapsed="false">
      <c r="A37" s="79" t="s">
        <v>207</v>
      </c>
      <c r="B37" s="84" t="s">
        <v>178</v>
      </c>
      <c r="C37" s="84" t="s">
        <v>179</v>
      </c>
      <c r="D37" s="84" t="s">
        <v>219</v>
      </c>
      <c r="E37" s="84" t="s">
        <v>222</v>
      </c>
      <c r="F37" s="84" t="s">
        <v>208</v>
      </c>
      <c r="G37" s="85" t="n">
        <v>110000</v>
      </c>
      <c r="H37" s="85" t="n">
        <v>110000</v>
      </c>
    </row>
    <row r="38" customFormat="false" ht="24" hidden="false" customHeight="false" outlineLevel="0" collapsed="false">
      <c r="A38" s="79" t="s">
        <v>223</v>
      </c>
      <c r="B38" s="84" t="s">
        <v>178</v>
      </c>
      <c r="C38" s="84" t="s">
        <v>179</v>
      </c>
      <c r="D38" s="84" t="s">
        <v>219</v>
      </c>
      <c r="E38" s="84" t="s">
        <v>224</v>
      </c>
      <c r="F38" s="84"/>
      <c r="G38" s="85" t="n">
        <f aca="false">G39</f>
        <v>120000</v>
      </c>
      <c r="H38" s="85" t="n">
        <f aca="false">H39</f>
        <v>130000</v>
      </c>
    </row>
    <row r="39" customFormat="false" ht="36" hidden="false" customHeight="false" outlineLevel="0" collapsed="false">
      <c r="A39" s="79" t="s">
        <v>203</v>
      </c>
      <c r="B39" s="84" t="s">
        <v>178</v>
      </c>
      <c r="C39" s="84" t="s">
        <v>179</v>
      </c>
      <c r="D39" s="84" t="s">
        <v>219</v>
      </c>
      <c r="E39" s="84" t="s">
        <v>224</v>
      </c>
      <c r="F39" s="84" t="s">
        <v>204</v>
      </c>
      <c r="G39" s="85" t="n">
        <v>120000</v>
      </c>
      <c r="H39" s="85" t="n">
        <v>130000</v>
      </c>
    </row>
    <row r="40" customFormat="false" ht="21.75" hidden="false" customHeight="true" outlineLevel="0" collapsed="false">
      <c r="A40" s="79" t="s">
        <v>225</v>
      </c>
      <c r="B40" s="84" t="s">
        <v>178</v>
      </c>
      <c r="C40" s="84" t="s">
        <v>179</v>
      </c>
      <c r="D40" s="84" t="s">
        <v>219</v>
      </c>
      <c r="E40" s="84" t="s">
        <v>226</v>
      </c>
      <c r="F40" s="84"/>
      <c r="G40" s="85" t="n">
        <f aca="false">G41</f>
        <v>34000</v>
      </c>
      <c r="H40" s="85" t="n">
        <f aca="false">H41</f>
        <v>34080</v>
      </c>
    </row>
    <row r="41" customFormat="false" ht="38.25" hidden="false" customHeight="true" outlineLevel="0" collapsed="false">
      <c r="A41" s="79" t="s">
        <v>203</v>
      </c>
      <c r="B41" s="84" t="s">
        <v>178</v>
      </c>
      <c r="C41" s="84" t="s">
        <v>179</v>
      </c>
      <c r="D41" s="84" t="s">
        <v>219</v>
      </c>
      <c r="E41" s="84" t="s">
        <v>226</v>
      </c>
      <c r="F41" s="84" t="s">
        <v>204</v>
      </c>
      <c r="G41" s="85" t="n">
        <v>34000</v>
      </c>
      <c r="H41" s="85" t="n">
        <v>34080</v>
      </c>
    </row>
    <row r="42" customFormat="false" ht="38.25" hidden="false" customHeight="true" outlineLevel="0" collapsed="false">
      <c r="A42" s="79" t="s">
        <v>227</v>
      </c>
      <c r="B42" s="84" t="s">
        <v>178</v>
      </c>
      <c r="C42" s="84" t="s">
        <v>179</v>
      </c>
      <c r="D42" s="84" t="s">
        <v>219</v>
      </c>
      <c r="E42" s="84" t="s">
        <v>228</v>
      </c>
      <c r="F42" s="84"/>
      <c r="G42" s="85" t="n">
        <f aca="false">G43+G44+G45</f>
        <v>1513400</v>
      </c>
      <c r="H42" s="85" t="n">
        <f aca="false">H43+H44+H45</f>
        <v>1557100</v>
      </c>
    </row>
    <row r="43" customFormat="false" ht="38.25" hidden="false" customHeight="true" outlineLevel="0" collapsed="false">
      <c r="A43" s="79" t="s">
        <v>203</v>
      </c>
      <c r="B43" s="84" t="s">
        <v>178</v>
      </c>
      <c r="C43" s="84" t="s">
        <v>179</v>
      </c>
      <c r="D43" s="84" t="s">
        <v>219</v>
      </c>
      <c r="E43" s="84" t="s">
        <v>228</v>
      </c>
      <c r="F43" s="84" t="s">
        <v>204</v>
      </c>
      <c r="G43" s="85" t="n">
        <v>1298400</v>
      </c>
      <c r="H43" s="85" t="n">
        <v>1332100</v>
      </c>
    </row>
    <row r="44" customFormat="false" ht="23.25" hidden="false" customHeight="true" outlineLevel="0" collapsed="false">
      <c r="A44" s="79" t="s">
        <v>205</v>
      </c>
      <c r="B44" s="84" t="s">
        <v>178</v>
      </c>
      <c r="C44" s="84" t="s">
        <v>179</v>
      </c>
      <c r="D44" s="84" t="s">
        <v>219</v>
      </c>
      <c r="E44" s="84" t="s">
        <v>228</v>
      </c>
      <c r="F44" s="84" t="s">
        <v>206</v>
      </c>
      <c r="G44" s="85" t="n">
        <v>130000</v>
      </c>
      <c r="H44" s="85" t="n">
        <v>135000</v>
      </c>
    </row>
    <row r="45" customFormat="false" ht="24.75" hidden="false" customHeight="true" outlineLevel="0" collapsed="false">
      <c r="A45" s="79" t="s">
        <v>207</v>
      </c>
      <c r="B45" s="84" t="s">
        <v>178</v>
      </c>
      <c r="C45" s="84" t="s">
        <v>179</v>
      </c>
      <c r="D45" s="84" t="s">
        <v>219</v>
      </c>
      <c r="E45" s="84" t="s">
        <v>228</v>
      </c>
      <c r="F45" s="84" t="s">
        <v>208</v>
      </c>
      <c r="G45" s="85" t="n">
        <v>85000</v>
      </c>
      <c r="H45" s="85" t="n">
        <v>90000</v>
      </c>
    </row>
    <row r="46" customFormat="false" ht="24" hidden="false" customHeight="false" outlineLevel="0" collapsed="false">
      <c r="A46" s="81" t="s">
        <v>466</v>
      </c>
      <c r="B46" s="82" t="s">
        <v>178</v>
      </c>
      <c r="C46" s="82" t="s">
        <v>179</v>
      </c>
      <c r="D46" s="82" t="s">
        <v>219</v>
      </c>
      <c r="E46" s="82" t="s">
        <v>230</v>
      </c>
      <c r="F46" s="82"/>
      <c r="G46" s="83" t="n">
        <f aca="false">G47</f>
        <v>10000</v>
      </c>
      <c r="H46" s="83" t="n">
        <f aca="false">H47</f>
        <v>10000</v>
      </c>
    </row>
    <row r="47" customFormat="false" ht="23.25" hidden="false" customHeight="true" outlineLevel="0" collapsed="false">
      <c r="A47" s="79" t="s">
        <v>231</v>
      </c>
      <c r="B47" s="84" t="s">
        <v>178</v>
      </c>
      <c r="C47" s="84" t="s">
        <v>179</v>
      </c>
      <c r="D47" s="84" t="s">
        <v>219</v>
      </c>
      <c r="E47" s="84" t="s">
        <v>232</v>
      </c>
      <c r="F47" s="84"/>
      <c r="G47" s="85" t="n">
        <f aca="false">G48</f>
        <v>10000</v>
      </c>
      <c r="H47" s="85" t="n">
        <f aca="false">H48</f>
        <v>10000</v>
      </c>
    </row>
    <row r="48" customFormat="false" ht="36" hidden="false" customHeight="false" outlineLevel="0" collapsed="false">
      <c r="A48" s="79" t="s">
        <v>233</v>
      </c>
      <c r="B48" s="84" t="s">
        <v>178</v>
      </c>
      <c r="C48" s="84" t="s">
        <v>179</v>
      </c>
      <c r="D48" s="84" t="s">
        <v>219</v>
      </c>
      <c r="E48" s="84" t="s">
        <v>234</v>
      </c>
      <c r="F48" s="84"/>
      <c r="G48" s="85" t="n">
        <f aca="false">G49</f>
        <v>10000</v>
      </c>
      <c r="H48" s="85" t="n">
        <f aca="false">H49</f>
        <v>10000</v>
      </c>
    </row>
    <row r="49" customFormat="false" ht="36" hidden="false" customHeight="false" outlineLevel="0" collapsed="false">
      <c r="A49" s="79" t="s">
        <v>203</v>
      </c>
      <c r="B49" s="84" t="s">
        <v>178</v>
      </c>
      <c r="C49" s="84" t="s">
        <v>179</v>
      </c>
      <c r="D49" s="84" t="s">
        <v>219</v>
      </c>
      <c r="E49" s="84" t="s">
        <v>234</v>
      </c>
      <c r="F49" s="84" t="s">
        <v>204</v>
      </c>
      <c r="G49" s="85" t="n">
        <v>10000</v>
      </c>
      <c r="H49" s="85" t="n">
        <v>10000</v>
      </c>
    </row>
    <row r="50" customFormat="false" ht="45" hidden="false" customHeight="true" outlineLevel="0" collapsed="false">
      <c r="A50" s="81" t="s">
        <v>467</v>
      </c>
      <c r="B50" s="82" t="s">
        <v>178</v>
      </c>
      <c r="C50" s="82" t="s">
        <v>179</v>
      </c>
      <c r="D50" s="82" t="s">
        <v>219</v>
      </c>
      <c r="E50" s="82" t="s">
        <v>236</v>
      </c>
      <c r="F50" s="82"/>
      <c r="G50" s="83" t="n">
        <f aca="false">G51</f>
        <v>10000</v>
      </c>
      <c r="H50" s="83" t="n">
        <f aca="false">H51</f>
        <v>10000</v>
      </c>
    </row>
    <row r="51" customFormat="false" ht="24" hidden="false" customHeight="false" outlineLevel="0" collapsed="false">
      <c r="A51" s="79" t="s">
        <v>237</v>
      </c>
      <c r="B51" s="84" t="s">
        <v>178</v>
      </c>
      <c r="C51" s="84" t="s">
        <v>179</v>
      </c>
      <c r="D51" s="84" t="s">
        <v>219</v>
      </c>
      <c r="E51" s="84" t="s">
        <v>238</v>
      </c>
      <c r="F51" s="84"/>
      <c r="G51" s="85" t="n">
        <f aca="false">G52</f>
        <v>10000</v>
      </c>
      <c r="H51" s="85" t="n">
        <f aca="false">H52</f>
        <v>10000</v>
      </c>
    </row>
    <row r="52" customFormat="false" ht="36" hidden="false" customHeight="false" outlineLevel="0" collapsed="false">
      <c r="A52" s="79" t="s">
        <v>239</v>
      </c>
      <c r="B52" s="84" t="s">
        <v>178</v>
      </c>
      <c r="C52" s="84" t="s">
        <v>179</v>
      </c>
      <c r="D52" s="84" t="s">
        <v>219</v>
      </c>
      <c r="E52" s="84" t="s">
        <v>240</v>
      </c>
      <c r="F52" s="84"/>
      <c r="G52" s="85" t="n">
        <f aca="false">G53</f>
        <v>10000</v>
      </c>
      <c r="H52" s="85" t="n">
        <f aca="false">H53</f>
        <v>10000</v>
      </c>
    </row>
    <row r="53" customFormat="false" ht="36" hidden="false" customHeight="false" outlineLevel="0" collapsed="false">
      <c r="A53" s="79" t="s">
        <v>203</v>
      </c>
      <c r="B53" s="84" t="s">
        <v>178</v>
      </c>
      <c r="C53" s="84" t="s">
        <v>179</v>
      </c>
      <c r="D53" s="84" t="s">
        <v>219</v>
      </c>
      <c r="E53" s="84" t="s">
        <v>240</v>
      </c>
      <c r="F53" s="89" t="n">
        <v>240</v>
      </c>
      <c r="G53" s="85" t="n">
        <v>10000</v>
      </c>
      <c r="H53" s="85" t="n">
        <v>10000</v>
      </c>
    </row>
    <row r="54" customFormat="false" ht="44.25" hidden="false" customHeight="true" outlineLevel="0" collapsed="false">
      <c r="A54" s="81" t="s">
        <v>468</v>
      </c>
      <c r="B54" s="82" t="s">
        <v>178</v>
      </c>
      <c r="C54" s="82" t="s">
        <v>179</v>
      </c>
      <c r="D54" s="82" t="s">
        <v>219</v>
      </c>
      <c r="E54" s="82" t="s">
        <v>242</v>
      </c>
      <c r="F54" s="82"/>
      <c r="G54" s="83" t="n">
        <f aca="false">G55</f>
        <v>70000</v>
      </c>
      <c r="H54" s="83" t="n">
        <f aca="false">H55</f>
        <v>70000</v>
      </c>
    </row>
    <row r="55" customFormat="false" ht="48" hidden="false" customHeight="false" outlineLevel="0" collapsed="false">
      <c r="A55" s="79" t="s">
        <v>243</v>
      </c>
      <c r="B55" s="84" t="s">
        <v>178</v>
      </c>
      <c r="C55" s="84" t="s">
        <v>179</v>
      </c>
      <c r="D55" s="84" t="s">
        <v>219</v>
      </c>
      <c r="E55" s="84" t="s">
        <v>244</v>
      </c>
      <c r="F55" s="84"/>
      <c r="G55" s="85" t="n">
        <f aca="false">G56</f>
        <v>70000</v>
      </c>
      <c r="H55" s="85" t="n">
        <f aca="false">H56</f>
        <v>70000</v>
      </c>
    </row>
    <row r="56" customFormat="false" ht="36" hidden="false" customHeight="false" outlineLevel="0" collapsed="false">
      <c r="A56" s="79" t="s">
        <v>245</v>
      </c>
      <c r="B56" s="84" t="s">
        <v>178</v>
      </c>
      <c r="C56" s="84" t="s">
        <v>179</v>
      </c>
      <c r="D56" s="84" t="s">
        <v>219</v>
      </c>
      <c r="E56" s="84" t="s">
        <v>246</v>
      </c>
      <c r="F56" s="84"/>
      <c r="G56" s="85" t="n">
        <f aca="false">G57+G58</f>
        <v>70000</v>
      </c>
      <c r="H56" s="85" t="n">
        <f aca="false">H57+H58</f>
        <v>70000</v>
      </c>
    </row>
    <row r="57" customFormat="false" ht="36" hidden="false" customHeight="false" outlineLevel="0" collapsed="false">
      <c r="A57" s="79" t="s">
        <v>203</v>
      </c>
      <c r="B57" s="84" t="s">
        <v>178</v>
      </c>
      <c r="C57" s="84" t="s">
        <v>179</v>
      </c>
      <c r="D57" s="84" t="s">
        <v>219</v>
      </c>
      <c r="E57" s="84" t="s">
        <v>246</v>
      </c>
      <c r="F57" s="84" t="s">
        <v>204</v>
      </c>
      <c r="G57" s="85" t="n">
        <v>20000</v>
      </c>
      <c r="H57" s="85" t="n">
        <v>20000</v>
      </c>
    </row>
    <row r="58" customFormat="false" ht="18.75" hidden="false" customHeight="true" outlineLevel="0" collapsed="false">
      <c r="A58" s="79" t="s">
        <v>247</v>
      </c>
      <c r="B58" s="84" t="s">
        <v>178</v>
      </c>
      <c r="C58" s="84" t="s">
        <v>179</v>
      </c>
      <c r="D58" s="84" t="s">
        <v>219</v>
      </c>
      <c r="E58" s="84" t="s">
        <v>246</v>
      </c>
      <c r="F58" s="84" t="s">
        <v>248</v>
      </c>
      <c r="G58" s="85" t="n">
        <v>50000</v>
      </c>
      <c r="H58" s="85" t="n">
        <v>50000</v>
      </c>
    </row>
    <row r="59" customFormat="false" ht="24" hidden="false" customHeight="false" outlineLevel="0" collapsed="false">
      <c r="A59" s="81" t="s">
        <v>249</v>
      </c>
      <c r="B59" s="82" t="s">
        <v>178</v>
      </c>
      <c r="C59" s="82" t="s">
        <v>191</v>
      </c>
      <c r="D59" s="82"/>
      <c r="E59" s="82"/>
      <c r="F59" s="82"/>
      <c r="G59" s="83" t="n">
        <f aca="false">G60+G71</f>
        <v>726326.26</v>
      </c>
      <c r="H59" s="83" t="n">
        <f aca="false">H60+H71</f>
        <v>727526.26</v>
      </c>
    </row>
    <row r="60" customFormat="false" ht="48" hidden="false" customHeight="false" outlineLevel="0" collapsed="false">
      <c r="A60" s="81" t="s">
        <v>250</v>
      </c>
      <c r="B60" s="82" t="s">
        <v>178</v>
      </c>
      <c r="C60" s="82" t="s">
        <v>191</v>
      </c>
      <c r="D60" s="82" t="s">
        <v>251</v>
      </c>
      <c r="E60" s="82"/>
      <c r="F60" s="82"/>
      <c r="G60" s="83" t="n">
        <f aca="false">G61</f>
        <v>626326.26</v>
      </c>
      <c r="H60" s="83" t="n">
        <f aca="false">H61</f>
        <v>627526.26</v>
      </c>
    </row>
    <row r="61" customFormat="false" ht="60" hidden="false" customHeight="false" outlineLevel="0" collapsed="false">
      <c r="A61" s="81" t="s">
        <v>252</v>
      </c>
      <c r="B61" s="82" t="s">
        <v>178</v>
      </c>
      <c r="C61" s="82" t="s">
        <v>191</v>
      </c>
      <c r="D61" s="82" t="s">
        <v>251</v>
      </c>
      <c r="E61" s="82" t="s">
        <v>253</v>
      </c>
      <c r="F61" s="82"/>
      <c r="G61" s="83" t="n">
        <f aca="false">G62</f>
        <v>626326.26</v>
      </c>
      <c r="H61" s="83" t="n">
        <f aca="false">H62</f>
        <v>627526.26</v>
      </c>
    </row>
    <row r="62" customFormat="false" ht="24" hidden="false" customHeight="false" outlineLevel="0" collapsed="false">
      <c r="A62" s="79" t="s">
        <v>254</v>
      </c>
      <c r="B62" s="84" t="s">
        <v>178</v>
      </c>
      <c r="C62" s="84" t="s">
        <v>191</v>
      </c>
      <c r="D62" s="84" t="s">
        <v>251</v>
      </c>
      <c r="E62" s="84" t="s">
        <v>255</v>
      </c>
      <c r="F62" s="84"/>
      <c r="G62" s="85" t="n">
        <f aca="false">G63+G65+G67+G69</f>
        <v>626326.26</v>
      </c>
      <c r="H62" s="85" t="n">
        <f aca="false">H63+H65+H67+H69</f>
        <v>627526.26</v>
      </c>
    </row>
    <row r="63" customFormat="false" ht="48" hidden="false" customHeight="false" outlineLevel="0" collapsed="false">
      <c r="A63" s="79" t="s">
        <v>256</v>
      </c>
      <c r="B63" s="84" t="s">
        <v>178</v>
      </c>
      <c r="C63" s="84" t="s">
        <v>191</v>
      </c>
      <c r="D63" s="84" t="s">
        <v>251</v>
      </c>
      <c r="E63" s="84" t="s">
        <v>257</v>
      </c>
      <c r="F63" s="84"/>
      <c r="G63" s="85" t="n">
        <f aca="false">G64</f>
        <v>313700</v>
      </c>
      <c r="H63" s="85" t="n">
        <f aca="false">H64</f>
        <v>314900</v>
      </c>
    </row>
    <row r="64" customFormat="false" ht="36" hidden="false" customHeight="false" outlineLevel="0" collapsed="false">
      <c r="A64" s="101" t="s">
        <v>203</v>
      </c>
      <c r="B64" s="97" t="s">
        <v>178</v>
      </c>
      <c r="C64" s="97" t="s">
        <v>191</v>
      </c>
      <c r="D64" s="97" t="s">
        <v>251</v>
      </c>
      <c r="E64" s="97" t="s">
        <v>257</v>
      </c>
      <c r="F64" s="97" t="s">
        <v>204</v>
      </c>
      <c r="G64" s="100" t="n">
        <v>313700</v>
      </c>
      <c r="H64" s="85" t="n">
        <v>314900</v>
      </c>
    </row>
    <row r="65" customFormat="false" ht="36" hidden="false" customHeight="false" outlineLevel="0" collapsed="false">
      <c r="A65" s="79" t="s">
        <v>258</v>
      </c>
      <c r="B65" s="84" t="s">
        <v>178</v>
      </c>
      <c r="C65" s="84" t="s">
        <v>191</v>
      </c>
      <c r="D65" s="84" t="s">
        <v>251</v>
      </c>
      <c r="E65" s="84" t="s">
        <v>259</v>
      </c>
      <c r="F65" s="84"/>
      <c r="G65" s="85" t="n">
        <f aca="false">G66</f>
        <v>50000</v>
      </c>
      <c r="H65" s="114" t="n">
        <f aca="false">H66</f>
        <v>50000</v>
      </c>
    </row>
    <row r="66" customFormat="false" ht="36" hidden="false" customHeight="false" outlineLevel="0" collapsed="false">
      <c r="A66" s="79" t="s">
        <v>203</v>
      </c>
      <c r="B66" s="84" t="s">
        <v>178</v>
      </c>
      <c r="C66" s="84" t="s">
        <v>191</v>
      </c>
      <c r="D66" s="84" t="s">
        <v>251</v>
      </c>
      <c r="E66" s="84" t="s">
        <v>259</v>
      </c>
      <c r="F66" s="84" t="s">
        <v>204</v>
      </c>
      <c r="G66" s="85" t="n">
        <v>50000</v>
      </c>
      <c r="H66" s="114" t="n">
        <v>50000</v>
      </c>
    </row>
    <row r="67" customFormat="false" ht="24" hidden="false" customHeight="false" outlineLevel="0" collapsed="false">
      <c r="A67" s="79" t="s">
        <v>260</v>
      </c>
      <c r="B67" s="84" t="s">
        <v>178</v>
      </c>
      <c r="C67" s="84" t="s">
        <v>191</v>
      </c>
      <c r="D67" s="84" t="s">
        <v>251</v>
      </c>
      <c r="E67" s="84" t="s">
        <v>261</v>
      </c>
      <c r="F67" s="84"/>
      <c r="G67" s="85" t="n">
        <f aca="false">G68</f>
        <v>260000</v>
      </c>
      <c r="H67" s="85" t="n">
        <f aca="false">H68</f>
        <v>260000</v>
      </c>
    </row>
    <row r="68" customFormat="false" ht="36" hidden="false" customHeight="false" outlineLevel="0" collapsed="false">
      <c r="A68" s="79" t="s">
        <v>203</v>
      </c>
      <c r="B68" s="84" t="s">
        <v>178</v>
      </c>
      <c r="C68" s="84" t="s">
        <v>191</v>
      </c>
      <c r="D68" s="84" t="s">
        <v>251</v>
      </c>
      <c r="E68" s="84" t="s">
        <v>261</v>
      </c>
      <c r="F68" s="84" t="s">
        <v>204</v>
      </c>
      <c r="G68" s="85" t="n">
        <v>260000</v>
      </c>
      <c r="H68" s="85" t="n">
        <v>260000</v>
      </c>
    </row>
    <row r="69" customFormat="false" ht="24" hidden="false" customHeight="false" outlineLevel="0" collapsed="false">
      <c r="A69" s="79" t="s">
        <v>262</v>
      </c>
      <c r="B69" s="84" t="s">
        <v>178</v>
      </c>
      <c r="C69" s="84" t="s">
        <v>191</v>
      </c>
      <c r="D69" s="84" t="s">
        <v>251</v>
      </c>
      <c r="E69" s="84" t="s">
        <v>263</v>
      </c>
      <c r="F69" s="84"/>
      <c r="G69" s="85" t="n">
        <f aca="false">G70</f>
        <v>2626.26</v>
      </c>
      <c r="H69" s="85" t="n">
        <f aca="false">H70</f>
        <v>2626.26</v>
      </c>
    </row>
    <row r="70" customFormat="false" ht="36" hidden="false" customHeight="false" outlineLevel="0" collapsed="false">
      <c r="A70" s="79" t="s">
        <v>203</v>
      </c>
      <c r="B70" s="84" t="s">
        <v>178</v>
      </c>
      <c r="C70" s="84" t="s">
        <v>191</v>
      </c>
      <c r="D70" s="84" t="s">
        <v>251</v>
      </c>
      <c r="E70" s="84" t="s">
        <v>263</v>
      </c>
      <c r="F70" s="84" t="s">
        <v>204</v>
      </c>
      <c r="G70" s="85" t="n">
        <v>2626.26</v>
      </c>
      <c r="H70" s="85" t="n">
        <v>2626.26</v>
      </c>
    </row>
    <row r="71" customFormat="false" ht="36" hidden="false" customHeight="false" outlineLevel="0" collapsed="false">
      <c r="A71" s="81" t="s">
        <v>264</v>
      </c>
      <c r="B71" s="82" t="s">
        <v>178</v>
      </c>
      <c r="C71" s="82" t="s">
        <v>191</v>
      </c>
      <c r="D71" s="82" t="s">
        <v>265</v>
      </c>
      <c r="E71" s="82"/>
      <c r="F71" s="82"/>
      <c r="G71" s="83" t="n">
        <f aca="false">G72</f>
        <v>100000</v>
      </c>
      <c r="H71" s="83" t="n">
        <f aca="false">H72</f>
        <v>100000</v>
      </c>
    </row>
    <row r="72" customFormat="false" ht="36" hidden="false" customHeight="false" outlineLevel="0" collapsed="false">
      <c r="A72" s="92" t="s">
        <v>266</v>
      </c>
      <c r="B72" s="82" t="s">
        <v>178</v>
      </c>
      <c r="C72" s="82" t="s">
        <v>191</v>
      </c>
      <c r="D72" s="82" t="s">
        <v>265</v>
      </c>
      <c r="E72" s="82" t="s">
        <v>267</v>
      </c>
      <c r="F72" s="82"/>
      <c r="G72" s="83" t="n">
        <f aca="false">G73</f>
        <v>100000</v>
      </c>
      <c r="H72" s="83" t="n">
        <f aca="false">H73</f>
        <v>100000</v>
      </c>
    </row>
    <row r="73" customFormat="false" ht="21.75" hidden="false" customHeight="true" outlineLevel="0" collapsed="false">
      <c r="A73" s="79" t="s">
        <v>268</v>
      </c>
      <c r="B73" s="84" t="s">
        <v>178</v>
      </c>
      <c r="C73" s="84" t="s">
        <v>191</v>
      </c>
      <c r="D73" s="84" t="s">
        <v>265</v>
      </c>
      <c r="E73" s="84" t="s">
        <v>269</v>
      </c>
      <c r="F73" s="84"/>
      <c r="G73" s="85" t="n">
        <f aca="false">G74</f>
        <v>100000</v>
      </c>
      <c r="H73" s="85" t="n">
        <f aca="false">H74</f>
        <v>100000</v>
      </c>
    </row>
    <row r="74" customFormat="false" ht="36" hidden="false" customHeight="false" outlineLevel="0" collapsed="false">
      <c r="A74" s="79" t="s">
        <v>270</v>
      </c>
      <c r="B74" s="84" t="s">
        <v>178</v>
      </c>
      <c r="C74" s="84" t="s">
        <v>191</v>
      </c>
      <c r="D74" s="84" t="s">
        <v>265</v>
      </c>
      <c r="E74" s="84" t="s">
        <v>271</v>
      </c>
      <c r="F74" s="84"/>
      <c r="G74" s="85" t="n">
        <f aca="false">G75+G76</f>
        <v>100000</v>
      </c>
      <c r="H74" s="85" t="n">
        <f aca="false">H75+H76</f>
        <v>100000</v>
      </c>
    </row>
    <row r="75" customFormat="false" ht="36" hidden="false" customHeight="false" outlineLevel="0" collapsed="false">
      <c r="A75" s="88" t="s">
        <v>272</v>
      </c>
      <c r="B75" s="93" t="s">
        <v>178</v>
      </c>
      <c r="C75" s="93" t="s">
        <v>191</v>
      </c>
      <c r="D75" s="93" t="s">
        <v>265</v>
      </c>
      <c r="E75" s="93" t="s">
        <v>271</v>
      </c>
      <c r="F75" s="93" t="s">
        <v>189</v>
      </c>
      <c r="G75" s="94" t="n">
        <v>90000</v>
      </c>
      <c r="H75" s="85" t="n">
        <v>90000</v>
      </c>
    </row>
    <row r="76" customFormat="false" ht="36" hidden="false" customHeight="false" outlineLevel="0" collapsed="false">
      <c r="A76" s="79" t="s">
        <v>203</v>
      </c>
      <c r="B76" s="84" t="s">
        <v>178</v>
      </c>
      <c r="C76" s="84" t="s">
        <v>191</v>
      </c>
      <c r="D76" s="84" t="s">
        <v>265</v>
      </c>
      <c r="E76" s="84" t="s">
        <v>273</v>
      </c>
      <c r="F76" s="84" t="s">
        <v>204</v>
      </c>
      <c r="G76" s="85" t="n">
        <v>10000</v>
      </c>
      <c r="H76" s="85" t="n">
        <v>10000</v>
      </c>
    </row>
    <row r="77" customFormat="false" ht="18.75" hidden="false" customHeight="true" outlineLevel="0" collapsed="false">
      <c r="A77" s="81" t="s">
        <v>274</v>
      </c>
      <c r="B77" s="82" t="s">
        <v>178</v>
      </c>
      <c r="C77" s="82" t="s">
        <v>199</v>
      </c>
      <c r="D77" s="82"/>
      <c r="E77" s="82"/>
      <c r="F77" s="82"/>
      <c r="G77" s="83" t="n">
        <f aca="false">G78+G93</f>
        <v>160246143.97</v>
      </c>
      <c r="H77" s="83" t="n">
        <f aca="false">H78+H93</f>
        <v>59066186.38</v>
      </c>
    </row>
    <row r="78" customFormat="false" ht="18.75" hidden="false" customHeight="true" outlineLevel="0" collapsed="false">
      <c r="A78" s="81" t="s">
        <v>275</v>
      </c>
      <c r="B78" s="82" t="s">
        <v>178</v>
      </c>
      <c r="C78" s="82" t="s">
        <v>199</v>
      </c>
      <c r="D78" s="82" t="s">
        <v>276</v>
      </c>
      <c r="E78" s="82"/>
      <c r="F78" s="82"/>
      <c r="G78" s="83" t="n">
        <f aca="false">G79</f>
        <v>120997643.97</v>
      </c>
      <c r="H78" s="83" t="n">
        <f aca="false">H79</f>
        <v>19730386.38</v>
      </c>
    </row>
    <row r="79" customFormat="false" ht="48" hidden="false" customHeight="false" outlineLevel="0" collapsed="false">
      <c r="A79" s="81" t="s">
        <v>277</v>
      </c>
      <c r="B79" s="82" t="s">
        <v>178</v>
      </c>
      <c r="C79" s="82" t="s">
        <v>199</v>
      </c>
      <c r="D79" s="82" t="s">
        <v>276</v>
      </c>
      <c r="E79" s="82" t="s">
        <v>278</v>
      </c>
      <c r="F79" s="82"/>
      <c r="G79" s="83" t="n">
        <f aca="false">G80</f>
        <v>120997643.97</v>
      </c>
      <c r="H79" s="83" t="n">
        <f aca="false">H80</f>
        <v>19730386.38</v>
      </c>
    </row>
    <row r="80" customFormat="false" ht="48" hidden="false" customHeight="false" outlineLevel="0" collapsed="false">
      <c r="A80" s="79" t="s">
        <v>279</v>
      </c>
      <c r="B80" s="84" t="s">
        <v>178</v>
      </c>
      <c r="C80" s="84" t="s">
        <v>199</v>
      </c>
      <c r="D80" s="84" t="s">
        <v>276</v>
      </c>
      <c r="E80" s="84" t="s">
        <v>280</v>
      </c>
      <c r="F80" s="84"/>
      <c r="G80" s="85" t="n">
        <f aca="false">G81+G83+G85+G87+G89+G91</f>
        <v>120997643.97</v>
      </c>
      <c r="H80" s="85" t="n">
        <f aca="false">H81+H83+H85+H87+H89+H91</f>
        <v>19730386.38</v>
      </c>
    </row>
    <row r="81" customFormat="false" ht="48" hidden="false" customHeight="false" outlineLevel="0" collapsed="false">
      <c r="A81" s="79" t="s">
        <v>281</v>
      </c>
      <c r="B81" s="84" t="s">
        <v>178</v>
      </c>
      <c r="C81" s="84" t="s">
        <v>199</v>
      </c>
      <c r="D81" s="84" t="s">
        <v>276</v>
      </c>
      <c r="E81" s="84" t="s">
        <v>282</v>
      </c>
      <c r="F81" s="84"/>
      <c r="G81" s="85" t="n">
        <f aca="false">G82</f>
        <v>2912685.97</v>
      </c>
      <c r="H81" s="85" t="n">
        <f aca="false">H82</f>
        <v>2528050.38</v>
      </c>
    </row>
    <row r="82" customFormat="false" ht="36" hidden="false" customHeight="false" outlineLevel="0" collapsed="false">
      <c r="A82" s="79" t="s">
        <v>203</v>
      </c>
      <c r="B82" s="84" t="s">
        <v>178</v>
      </c>
      <c r="C82" s="84" t="s">
        <v>199</v>
      </c>
      <c r="D82" s="84" t="s">
        <v>276</v>
      </c>
      <c r="E82" s="84" t="s">
        <v>282</v>
      </c>
      <c r="F82" s="84" t="s">
        <v>204</v>
      </c>
      <c r="G82" s="85" t="n">
        <v>2912685.97</v>
      </c>
      <c r="H82" s="85" t="n">
        <v>2528050.38</v>
      </c>
    </row>
    <row r="83" customFormat="false" ht="36" hidden="false" customHeight="false" outlineLevel="0" collapsed="false">
      <c r="A83" s="79" t="s">
        <v>469</v>
      </c>
      <c r="B83" s="84" t="s">
        <v>178</v>
      </c>
      <c r="C83" s="84" t="s">
        <v>199</v>
      </c>
      <c r="D83" s="84" t="s">
        <v>276</v>
      </c>
      <c r="E83" s="84" t="s">
        <v>284</v>
      </c>
      <c r="F83" s="84"/>
      <c r="G83" s="85" t="n">
        <f aca="false">G84</f>
        <v>16779904</v>
      </c>
      <c r="H83" s="85" t="n">
        <f aca="false">H84</f>
        <v>17202336</v>
      </c>
    </row>
    <row r="84" customFormat="false" ht="36" hidden="false" customHeight="false" outlineLevel="0" collapsed="false">
      <c r="A84" s="79" t="s">
        <v>203</v>
      </c>
      <c r="B84" s="84" t="s">
        <v>178</v>
      </c>
      <c r="C84" s="84" t="s">
        <v>199</v>
      </c>
      <c r="D84" s="84" t="s">
        <v>276</v>
      </c>
      <c r="E84" s="84" t="s">
        <v>284</v>
      </c>
      <c r="F84" s="84" t="s">
        <v>204</v>
      </c>
      <c r="G84" s="85" t="n">
        <v>16779904</v>
      </c>
      <c r="H84" s="100" t="n">
        <v>17202336</v>
      </c>
    </row>
    <row r="85" customFormat="false" ht="114.75" hidden="false" customHeight="false" outlineLevel="0" collapsed="false">
      <c r="A85" s="48" t="s">
        <v>285</v>
      </c>
      <c r="B85" s="84" t="s">
        <v>178</v>
      </c>
      <c r="C85" s="95" t="s">
        <v>199</v>
      </c>
      <c r="D85" s="95" t="s">
        <v>276</v>
      </c>
      <c r="E85" s="95" t="s">
        <v>286</v>
      </c>
      <c r="F85" s="95"/>
      <c r="G85" s="85" t="n">
        <f aca="false">G86</f>
        <v>78476000</v>
      </c>
      <c r="H85" s="100" t="n">
        <f aca="false">H86</f>
        <v>0</v>
      </c>
    </row>
    <row r="86" customFormat="false" ht="38.25" hidden="false" customHeight="false" outlineLevel="0" collapsed="false">
      <c r="A86" s="48" t="s">
        <v>203</v>
      </c>
      <c r="B86" s="84" t="s">
        <v>178</v>
      </c>
      <c r="C86" s="95" t="s">
        <v>199</v>
      </c>
      <c r="D86" s="95" t="s">
        <v>276</v>
      </c>
      <c r="E86" s="95" t="s">
        <v>286</v>
      </c>
      <c r="F86" s="95" t="s">
        <v>204</v>
      </c>
      <c r="G86" s="85" t="n">
        <v>78476000</v>
      </c>
      <c r="H86" s="100" t="n">
        <v>0</v>
      </c>
    </row>
    <row r="87" customFormat="false" ht="114.75" hidden="false" customHeight="false" outlineLevel="0" collapsed="false">
      <c r="A87" s="48" t="s">
        <v>287</v>
      </c>
      <c r="B87" s="84" t="s">
        <v>178</v>
      </c>
      <c r="C87" s="95" t="s">
        <v>199</v>
      </c>
      <c r="D87" s="95" t="s">
        <v>276</v>
      </c>
      <c r="E87" s="95" t="s">
        <v>288</v>
      </c>
      <c r="F87" s="95"/>
      <c r="G87" s="85" t="n">
        <f aca="false">G88</f>
        <v>792688</v>
      </c>
      <c r="H87" s="100" t="n">
        <f aca="false">H88</f>
        <v>0</v>
      </c>
    </row>
    <row r="88" customFormat="false" ht="38.25" hidden="false" customHeight="false" outlineLevel="0" collapsed="false">
      <c r="A88" s="48" t="s">
        <v>203</v>
      </c>
      <c r="B88" s="84" t="s">
        <v>178</v>
      </c>
      <c r="C88" s="95" t="s">
        <v>199</v>
      </c>
      <c r="D88" s="95" t="s">
        <v>276</v>
      </c>
      <c r="E88" s="95" t="s">
        <v>288</v>
      </c>
      <c r="F88" s="95" t="s">
        <v>204</v>
      </c>
      <c r="G88" s="85" t="n">
        <v>792688</v>
      </c>
      <c r="H88" s="100" t="n">
        <v>0</v>
      </c>
    </row>
    <row r="89" customFormat="false" ht="102" hidden="false" customHeight="false" outlineLevel="0" collapsed="false">
      <c r="A89" s="71" t="s">
        <v>289</v>
      </c>
      <c r="B89" s="84" t="s">
        <v>178</v>
      </c>
      <c r="C89" s="96" t="s">
        <v>199</v>
      </c>
      <c r="D89" s="96" t="s">
        <v>276</v>
      </c>
      <c r="E89" s="95" t="s">
        <v>290</v>
      </c>
      <c r="F89" s="96"/>
      <c r="G89" s="85" t="n">
        <f aca="false">G90</f>
        <v>21816000</v>
      </c>
      <c r="H89" s="100" t="n">
        <f aca="false">H90</f>
        <v>0</v>
      </c>
    </row>
    <row r="90" customFormat="false" ht="38.25" hidden="false" customHeight="false" outlineLevel="0" collapsed="false">
      <c r="A90" s="48" t="s">
        <v>203</v>
      </c>
      <c r="B90" s="84" t="s">
        <v>178</v>
      </c>
      <c r="C90" s="96" t="s">
        <v>199</v>
      </c>
      <c r="D90" s="96" t="s">
        <v>276</v>
      </c>
      <c r="E90" s="95" t="s">
        <v>290</v>
      </c>
      <c r="F90" s="95" t="s">
        <v>204</v>
      </c>
      <c r="G90" s="85" t="n">
        <v>21816000</v>
      </c>
      <c r="H90" s="100" t="n">
        <v>0</v>
      </c>
    </row>
    <row r="91" customFormat="false" ht="102" hidden="false" customHeight="false" outlineLevel="0" collapsed="false">
      <c r="A91" s="71" t="s">
        <v>291</v>
      </c>
      <c r="B91" s="84" t="s">
        <v>178</v>
      </c>
      <c r="C91" s="96" t="s">
        <v>199</v>
      </c>
      <c r="D91" s="96" t="s">
        <v>276</v>
      </c>
      <c r="E91" s="95" t="s">
        <v>292</v>
      </c>
      <c r="F91" s="95"/>
      <c r="G91" s="85" t="n">
        <f aca="false">G92</f>
        <v>220366</v>
      </c>
      <c r="H91" s="100" t="n">
        <f aca="false">H92</f>
        <v>0</v>
      </c>
    </row>
    <row r="92" customFormat="false" ht="38.25" hidden="false" customHeight="false" outlineLevel="0" collapsed="false">
      <c r="A92" s="48" t="s">
        <v>203</v>
      </c>
      <c r="B92" s="84" t="s">
        <v>178</v>
      </c>
      <c r="C92" s="96" t="s">
        <v>199</v>
      </c>
      <c r="D92" s="96" t="s">
        <v>276</v>
      </c>
      <c r="E92" s="95" t="s">
        <v>292</v>
      </c>
      <c r="F92" s="95" t="s">
        <v>204</v>
      </c>
      <c r="G92" s="85" t="n">
        <v>220366</v>
      </c>
      <c r="H92" s="100" t="n">
        <v>0</v>
      </c>
    </row>
    <row r="93" customFormat="false" ht="24" hidden="false" customHeight="false" outlineLevel="0" collapsed="false">
      <c r="A93" s="81" t="s">
        <v>293</v>
      </c>
      <c r="B93" s="82" t="s">
        <v>178</v>
      </c>
      <c r="C93" s="82" t="s">
        <v>199</v>
      </c>
      <c r="D93" s="82" t="s">
        <v>294</v>
      </c>
      <c r="E93" s="82"/>
      <c r="F93" s="82"/>
      <c r="G93" s="83" t="n">
        <f aca="false">G94+G101</f>
        <v>39248500</v>
      </c>
      <c r="H93" s="83" t="n">
        <f aca="false">H94+H101</f>
        <v>39335800</v>
      </c>
    </row>
    <row r="94" customFormat="false" ht="24" hidden="false" customHeight="false" outlineLevel="0" collapsed="false">
      <c r="A94" s="81" t="s">
        <v>295</v>
      </c>
      <c r="B94" s="82" t="s">
        <v>178</v>
      </c>
      <c r="C94" s="82" t="s">
        <v>199</v>
      </c>
      <c r="D94" s="82" t="s">
        <v>294</v>
      </c>
      <c r="E94" s="82" t="s">
        <v>296</v>
      </c>
      <c r="F94" s="82"/>
      <c r="G94" s="83" t="n">
        <f aca="false">G95</f>
        <v>38888500</v>
      </c>
      <c r="H94" s="83" t="n">
        <f aca="false">H95</f>
        <v>38975800</v>
      </c>
    </row>
    <row r="95" customFormat="false" ht="24" hidden="false" customHeight="false" outlineLevel="0" collapsed="false">
      <c r="A95" s="79" t="s">
        <v>297</v>
      </c>
      <c r="B95" s="84" t="s">
        <v>178</v>
      </c>
      <c r="C95" s="84" t="s">
        <v>199</v>
      </c>
      <c r="D95" s="84" t="s">
        <v>294</v>
      </c>
      <c r="E95" s="84" t="s">
        <v>298</v>
      </c>
      <c r="F95" s="84"/>
      <c r="G95" s="85" t="n">
        <f aca="false">G96</f>
        <v>38888500</v>
      </c>
      <c r="H95" s="85" t="n">
        <f aca="false">H96</f>
        <v>38975800</v>
      </c>
    </row>
    <row r="96" customFormat="false" ht="48" hidden="false" customHeight="false" outlineLevel="0" collapsed="false">
      <c r="A96" s="79" t="s">
        <v>299</v>
      </c>
      <c r="B96" s="84" t="s">
        <v>178</v>
      </c>
      <c r="C96" s="84" t="s">
        <v>199</v>
      </c>
      <c r="D96" s="84" t="s">
        <v>294</v>
      </c>
      <c r="E96" s="84" t="s">
        <v>300</v>
      </c>
      <c r="F96" s="84"/>
      <c r="G96" s="85" t="n">
        <f aca="false">G97+G98+G100+G99</f>
        <v>38888500</v>
      </c>
      <c r="H96" s="85" t="n">
        <f aca="false">H97+H98+H100+H99</f>
        <v>38975800</v>
      </c>
    </row>
    <row r="97" customFormat="false" ht="36" hidden="false" customHeight="false" outlineLevel="0" collapsed="false">
      <c r="A97" s="79" t="s">
        <v>272</v>
      </c>
      <c r="B97" s="84" t="s">
        <v>178</v>
      </c>
      <c r="C97" s="84" t="s">
        <v>199</v>
      </c>
      <c r="D97" s="84" t="n">
        <v>12</v>
      </c>
      <c r="E97" s="84" t="s">
        <v>300</v>
      </c>
      <c r="F97" s="84" t="s">
        <v>189</v>
      </c>
      <c r="G97" s="85" t="n">
        <v>34263100</v>
      </c>
      <c r="H97" s="85" t="n">
        <v>34263100</v>
      </c>
    </row>
    <row r="98" customFormat="false" ht="36" hidden="false" customHeight="false" outlineLevel="0" collapsed="false">
      <c r="A98" s="79" t="s">
        <v>203</v>
      </c>
      <c r="B98" s="84" t="s">
        <v>178</v>
      </c>
      <c r="C98" s="84" t="s">
        <v>199</v>
      </c>
      <c r="D98" s="84" t="n">
        <v>12</v>
      </c>
      <c r="E98" s="84" t="s">
        <v>300</v>
      </c>
      <c r="F98" s="84" t="s">
        <v>204</v>
      </c>
      <c r="G98" s="85" t="n">
        <v>4555400</v>
      </c>
      <c r="H98" s="85" t="n">
        <v>4642700</v>
      </c>
    </row>
    <row r="99" customFormat="false" ht="19.5" hidden="false" customHeight="true" outlineLevel="0" collapsed="false">
      <c r="A99" s="79" t="s">
        <v>205</v>
      </c>
      <c r="B99" s="84" t="s">
        <v>178</v>
      </c>
      <c r="C99" s="84" t="s">
        <v>199</v>
      </c>
      <c r="D99" s="84" t="s">
        <v>294</v>
      </c>
      <c r="E99" s="84" t="s">
        <v>300</v>
      </c>
      <c r="F99" s="84" t="s">
        <v>206</v>
      </c>
      <c r="G99" s="85" t="n">
        <v>20000</v>
      </c>
      <c r="H99" s="85" t="n">
        <v>20000</v>
      </c>
    </row>
    <row r="100" customFormat="false" ht="20.25" hidden="false" customHeight="true" outlineLevel="0" collapsed="false">
      <c r="A100" s="79" t="s">
        <v>207</v>
      </c>
      <c r="B100" s="84" t="s">
        <v>178</v>
      </c>
      <c r="C100" s="84" t="s">
        <v>199</v>
      </c>
      <c r="D100" s="84" t="s">
        <v>294</v>
      </c>
      <c r="E100" s="84" t="s">
        <v>300</v>
      </c>
      <c r="F100" s="84" t="s">
        <v>208</v>
      </c>
      <c r="G100" s="85" t="n">
        <v>50000</v>
      </c>
      <c r="H100" s="85" t="n">
        <v>50000</v>
      </c>
    </row>
    <row r="101" customFormat="false" ht="36" hidden="false" customHeight="false" outlineLevel="0" collapsed="false">
      <c r="A101" s="79" t="s">
        <v>192</v>
      </c>
      <c r="B101" s="84" t="s">
        <v>178</v>
      </c>
      <c r="C101" s="84" t="s">
        <v>199</v>
      </c>
      <c r="D101" s="84" t="s">
        <v>294</v>
      </c>
      <c r="E101" s="84" t="s">
        <v>183</v>
      </c>
      <c r="F101" s="84"/>
      <c r="G101" s="85" t="n">
        <f aca="false">G102</f>
        <v>360000</v>
      </c>
      <c r="H101" s="85" t="n">
        <f aca="false">H102</f>
        <v>360000</v>
      </c>
    </row>
    <row r="102" customFormat="false" ht="18" hidden="false" customHeight="true" outlineLevel="0" collapsed="false">
      <c r="A102" s="79" t="s">
        <v>218</v>
      </c>
      <c r="B102" s="84" t="s">
        <v>178</v>
      </c>
      <c r="C102" s="84" t="s">
        <v>199</v>
      </c>
      <c r="D102" s="84" t="s">
        <v>294</v>
      </c>
      <c r="E102" s="84" t="s">
        <v>220</v>
      </c>
      <c r="F102" s="84"/>
      <c r="G102" s="85" t="n">
        <f aca="false">G103</f>
        <v>360000</v>
      </c>
      <c r="H102" s="85" t="n">
        <f aca="false">H103</f>
        <v>360000</v>
      </c>
    </row>
    <row r="103" customFormat="false" ht="24" hidden="false" customHeight="false" outlineLevel="0" collapsed="false">
      <c r="A103" s="79" t="s">
        <v>301</v>
      </c>
      <c r="B103" s="84" t="s">
        <v>178</v>
      </c>
      <c r="C103" s="84" t="s">
        <v>199</v>
      </c>
      <c r="D103" s="84" t="s">
        <v>294</v>
      </c>
      <c r="E103" s="84" t="s">
        <v>302</v>
      </c>
      <c r="F103" s="84"/>
      <c r="G103" s="85" t="n">
        <f aca="false">G104</f>
        <v>360000</v>
      </c>
      <c r="H103" s="85" t="n">
        <f aca="false">H104</f>
        <v>360000</v>
      </c>
    </row>
    <row r="104" customFormat="false" ht="36" hidden="false" customHeight="false" outlineLevel="0" collapsed="false">
      <c r="A104" s="79" t="s">
        <v>203</v>
      </c>
      <c r="B104" s="84" t="s">
        <v>178</v>
      </c>
      <c r="C104" s="84" t="s">
        <v>199</v>
      </c>
      <c r="D104" s="84" t="s">
        <v>294</v>
      </c>
      <c r="E104" s="84" t="s">
        <v>302</v>
      </c>
      <c r="F104" s="84" t="s">
        <v>204</v>
      </c>
      <c r="G104" s="85" t="n">
        <v>360000</v>
      </c>
      <c r="H104" s="85" t="n">
        <v>360000</v>
      </c>
    </row>
    <row r="105" customFormat="false" ht="18" hidden="false" customHeight="true" outlineLevel="0" collapsed="false">
      <c r="A105" s="81" t="s">
        <v>303</v>
      </c>
      <c r="B105" s="82" t="s">
        <v>178</v>
      </c>
      <c r="C105" s="82" t="s">
        <v>304</v>
      </c>
      <c r="D105" s="82"/>
      <c r="E105" s="82"/>
      <c r="F105" s="82"/>
      <c r="G105" s="83" t="n">
        <f aca="false">G106+G114+G132+G163</f>
        <v>23459360.97</v>
      </c>
      <c r="H105" s="83" t="n">
        <f aca="false">H106+H114+H132+H163</f>
        <v>23738617.94</v>
      </c>
    </row>
    <row r="106" customFormat="false" ht="18.75" hidden="false" customHeight="true" outlineLevel="0" collapsed="false">
      <c r="A106" s="81" t="s">
        <v>305</v>
      </c>
      <c r="B106" s="82" t="s">
        <v>178</v>
      </c>
      <c r="C106" s="82" t="s">
        <v>304</v>
      </c>
      <c r="D106" s="82" t="s">
        <v>179</v>
      </c>
      <c r="E106" s="82"/>
      <c r="F106" s="82"/>
      <c r="G106" s="83" t="n">
        <f aca="false">G107</f>
        <v>416000</v>
      </c>
      <c r="H106" s="83" t="n">
        <f aca="false">H107</f>
        <v>430000</v>
      </c>
    </row>
    <row r="107" customFormat="false" ht="21" hidden="false" customHeight="true" outlineLevel="0" collapsed="false">
      <c r="A107" s="81" t="s">
        <v>306</v>
      </c>
      <c r="B107" s="90" t="s">
        <v>178</v>
      </c>
      <c r="C107" s="90" t="s">
        <v>304</v>
      </c>
      <c r="D107" s="90" t="s">
        <v>179</v>
      </c>
      <c r="E107" s="90" t="s">
        <v>307</v>
      </c>
      <c r="F107" s="90"/>
      <c r="G107" s="83" t="n">
        <f aca="false">G108</f>
        <v>416000</v>
      </c>
      <c r="H107" s="83" t="n">
        <f aca="false">H108</f>
        <v>430000</v>
      </c>
    </row>
    <row r="108" customFormat="false" ht="40.5" hidden="false" customHeight="true" outlineLevel="0" collapsed="false">
      <c r="A108" s="79" t="s">
        <v>308</v>
      </c>
      <c r="B108" s="97" t="s">
        <v>178</v>
      </c>
      <c r="C108" s="97" t="s">
        <v>304</v>
      </c>
      <c r="D108" s="97" t="s">
        <v>179</v>
      </c>
      <c r="E108" s="97" t="s">
        <v>309</v>
      </c>
      <c r="F108" s="97"/>
      <c r="G108" s="85" t="n">
        <f aca="false">G109+G111</f>
        <v>416000</v>
      </c>
      <c r="H108" s="85" t="n">
        <f aca="false">H109+H111</f>
        <v>430000</v>
      </c>
    </row>
    <row r="109" customFormat="false" ht="24" hidden="false" customHeight="false" outlineLevel="0" collapsed="false">
      <c r="A109" s="79" t="s">
        <v>310</v>
      </c>
      <c r="B109" s="97" t="s">
        <v>178</v>
      </c>
      <c r="C109" s="97" t="s">
        <v>304</v>
      </c>
      <c r="D109" s="97" t="s">
        <v>179</v>
      </c>
      <c r="E109" s="97" t="s">
        <v>311</v>
      </c>
      <c r="F109" s="97"/>
      <c r="G109" s="85" t="n">
        <f aca="false">G110</f>
        <v>215000</v>
      </c>
      <c r="H109" s="85" t="n">
        <f aca="false">H110</f>
        <v>229000</v>
      </c>
    </row>
    <row r="110" customFormat="false" ht="36" hidden="false" customHeight="false" outlineLevel="0" collapsed="false">
      <c r="A110" s="79" t="s">
        <v>203</v>
      </c>
      <c r="B110" s="97" t="s">
        <v>178</v>
      </c>
      <c r="C110" s="97" t="s">
        <v>304</v>
      </c>
      <c r="D110" s="97" t="s">
        <v>179</v>
      </c>
      <c r="E110" s="97" t="s">
        <v>311</v>
      </c>
      <c r="F110" s="97" t="s">
        <v>204</v>
      </c>
      <c r="G110" s="85" t="n">
        <v>215000</v>
      </c>
      <c r="H110" s="85" t="n">
        <v>229000</v>
      </c>
    </row>
    <row r="111" customFormat="false" ht="21" hidden="false" customHeight="true" outlineLevel="0" collapsed="false">
      <c r="A111" s="79" t="s">
        <v>312</v>
      </c>
      <c r="B111" s="97" t="s">
        <v>178</v>
      </c>
      <c r="C111" s="97" t="s">
        <v>304</v>
      </c>
      <c r="D111" s="97" t="s">
        <v>179</v>
      </c>
      <c r="E111" s="97" t="s">
        <v>313</v>
      </c>
      <c r="F111" s="97"/>
      <c r="G111" s="85" t="n">
        <f aca="false">G112+G113</f>
        <v>201000</v>
      </c>
      <c r="H111" s="85" t="n">
        <f aca="false">H112+H113</f>
        <v>201000</v>
      </c>
    </row>
    <row r="112" customFormat="false" ht="36" hidden="false" customHeight="false" outlineLevel="0" collapsed="false">
      <c r="A112" s="79" t="s">
        <v>203</v>
      </c>
      <c r="B112" s="97" t="s">
        <v>178</v>
      </c>
      <c r="C112" s="97" t="s">
        <v>304</v>
      </c>
      <c r="D112" s="97" t="s">
        <v>179</v>
      </c>
      <c r="E112" s="97" t="s">
        <v>313</v>
      </c>
      <c r="F112" s="97" t="s">
        <v>204</v>
      </c>
      <c r="G112" s="85" t="n">
        <v>181000</v>
      </c>
      <c r="H112" s="85" t="n">
        <v>181000</v>
      </c>
    </row>
    <row r="113" customFormat="false" ht="18.75" hidden="false" customHeight="true" outlineLevel="0" collapsed="false">
      <c r="A113" s="79" t="s">
        <v>207</v>
      </c>
      <c r="B113" s="97" t="s">
        <v>178</v>
      </c>
      <c r="C113" s="97" t="s">
        <v>304</v>
      </c>
      <c r="D113" s="97" t="s">
        <v>179</v>
      </c>
      <c r="E113" s="97" t="s">
        <v>313</v>
      </c>
      <c r="F113" s="97" t="s">
        <v>208</v>
      </c>
      <c r="G113" s="85" t="n">
        <v>20000</v>
      </c>
      <c r="H113" s="85" t="n">
        <v>20000</v>
      </c>
    </row>
    <row r="114" customFormat="false" ht="19.5" hidden="false" customHeight="true" outlineLevel="0" collapsed="false">
      <c r="A114" s="81" t="s">
        <v>314</v>
      </c>
      <c r="B114" s="82" t="s">
        <v>178</v>
      </c>
      <c r="C114" s="82" t="s">
        <v>304</v>
      </c>
      <c r="D114" s="82" t="s">
        <v>181</v>
      </c>
      <c r="E114" s="82"/>
      <c r="F114" s="82"/>
      <c r="G114" s="83" t="n">
        <f aca="false">G115+G119</f>
        <v>797000</v>
      </c>
      <c r="H114" s="83" t="n">
        <f aca="false">H115+H119</f>
        <v>893000</v>
      </c>
    </row>
    <row r="115" customFormat="false" ht="36" hidden="false" customHeight="false" outlineLevel="0" collapsed="false">
      <c r="A115" s="81" t="s">
        <v>470</v>
      </c>
      <c r="B115" s="82" t="s">
        <v>178</v>
      </c>
      <c r="C115" s="82" t="s">
        <v>304</v>
      </c>
      <c r="D115" s="82" t="s">
        <v>181</v>
      </c>
      <c r="E115" s="82" t="s">
        <v>316</v>
      </c>
      <c r="F115" s="82"/>
      <c r="G115" s="83" t="n">
        <f aca="false">G116</f>
        <v>60000</v>
      </c>
      <c r="H115" s="83" t="n">
        <f aca="false">H116</f>
        <v>70000</v>
      </c>
    </row>
    <row r="116" customFormat="false" ht="36" hidden="false" customHeight="false" outlineLevel="0" collapsed="false">
      <c r="A116" s="79" t="s">
        <v>317</v>
      </c>
      <c r="B116" s="84" t="s">
        <v>178</v>
      </c>
      <c r="C116" s="84" t="s">
        <v>304</v>
      </c>
      <c r="D116" s="84" t="s">
        <v>181</v>
      </c>
      <c r="E116" s="84" t="s">
        <v>318</v>
      </c>
      <c r="F116" s="84"/>
      <c r="G116" s="85" t="n">
        <f aca="false">G117</f>
        <v>60000</v>
      </c>
      <c r="H116" s="85" t="n">
        <f aca="false">H117</f>
        <v>70000</v>
      </c>
    </row>
    <row r="117" customFormat="false" ht="36" hidden="false" customHeight="false" outlineLevel="0" collapsed="false">
      <c r="A117" s="79" t="s">
        <v>319</v>
      </c>
      <c r="B117" s="84" t="s">
        <v>178</v>
      </c>
      <c r="C117" s="84" t="s">
        <v>304</v>
      </c>
      <c r="D117" s="84" t="s">
        <v>181</v>
      </c>
      <c r="E117" s="84" t="s">
        <v>320</v>
      </c>
      <c r="F117" s="84"/>
      <c r="G117" s="85" t="n">
        <f aca="false">G118</f>
        <v>60000</v>
      </c>
      <c r="H117" s="85" t="n">
        <f aca="false">H118</f>
        <v>70000</v>
      </c>
    </row>
    <row r="118" customFormat="false" ht="36" hidden="false" customHeight="false" outlineLevel="0" collapsed="false">
      <c r="A118" s="79" t="s">
        <v>203</v>
      </c>
      <c r="B118" s="84" t="s">
        <v>178</v>
      </c>
      <c r="C118" s="84" t="s">
        <v>304</v>
      </c>
      <c r="D118" s="84" t="s">
        <v>181</v>
      </c>
      <c r="E118" s="84" t="s">
        <v>320</v>
      </c>
      <c r="F118" s="84" t="s">
        <v>204</v>
      </c>
      <c r="G118" s="85" t="n">
        <v>60000</v>
      </c>
      <c r="H118" s="85" t="n">
        <v>70000</v>
      </c>
    </row>
    <row r="119" customFormat="false" ht="54.75" hidden="false" customHeight="true" outlineLevel="0" collapsed="false">
      <c r="A119" s="81" t="s">
        <v>325</v>
      </c>
      <c r="B119" s="82" t="s">
        <v>178</v>
      </c>
      <c r="C119" s="82" t="s">
        <v>304</v>
      </c>
      <c r="D119" s="82" t="s">
        <v>181</v>
      </c>
      <c r="E119" s="82" t="s">
        <v>326</v>
      </c>
      <c r="F119" s="82"/>
      <c r="G119" s="83" t="n">
        <f aca="false">G120+G126</f>
        <v>737000</v>
      </c>
      <c r="H119" s="83" t="n">
        <f aca="false">H120+H126</f>
        <v>823000</v>
      </c>
    </row>
    <row r="120" customFormat="false" ht="30.75" hidden="false" customHeight="true" outlineLevel="0" collapsed="false">
      <c r="A120" s="81" t="s">
        <v>471</v>
      </c>
      <c r="B120" s="82" t="s">
        <v>178</v>
      </c>
      <c r="C120" s="82" t="s">
        <v>304</v>
      </c>
      <c r="D120" s="82" t="s">
        <v>181</v>
      </c>
      <c r="E120" s="82" t="s">
        <v>328</v>
      </c>
      <c r="F120" s="82"/>
      <c r="G120" s="83" t="n">
        <f aca="false">G121</f>
        <v>352000</v>
      </c>
      <c r="H120" s="83" t="n">
        <f aca="false">H121</f>
        <v>395000</v>
      </c>
    </row>
    <row r="121" customFormat="false" ht="24" hidden="false" customHeight="false" outlineLevel="0" collapsed="false">
      <c r="A121" s="79" t="s">
        <v>329</v>
      </c>
      <c r="B121" s="84" t="s">
        <v>178</v>
      </c>
      <c r="C121" s="84" t="s">
        <v>304</v>
      </c>
      <c r="D121" s="84" t="s">
        <v>181</v>
      </c>
      <c r="E121" s="84" t="s">
        <v>330</v>
      </c>
      <c r="F121" s="84"/>
      <c r="G121" s="85" t="n">
        <f aca="false">G122+G124</f>
        <v>352000</v>
      </c>
      <c r="H121" s="85" t="n">
        <f aca="false">H122+H124</f>
        <v>395000</v>
      </c>
    </row>
    <row r="122" customFormat="false" ht="51.75" hidden="false" customHeight="true" outlineLevel="0" collapsed="false">
      <c r="A122" s="79" t="s">
        <v>472</v>
      </c>
      <c r="B122" s="84" t="s">
        <v>178</v>
      </c>
      <c r="C122" s="84" t="s">
        <v>304</v>
      </c>
      <c r="D122" s="84" t="s">
        <v>181</v>
      </c>
      <c r="E122" s="84" t="s">
        <v>332</v>
      </c>
      <c r="F122" s="84"/>
      <c r="G122" s="85" t="n">
        <f aca="false">G123</f>
        <v>32000</v>
      </c>
      <c r="H122" s="85" t="n">
        <f aca="false">H123</f>
        <v>90000</v>
      </c>
    </row>
    <row r="123" customFormat="false" ht="22.5" hidden="false" customHeight="true" outlineLevel="0" collapsed="false">
      <c r="A123" s="79" t="s">
        <v>333</v>
      </c>
      <c r="B123" s="84" t="s">
        <v>178</v>
      </c>
      <c r="C123" s="87" t="s">
        <v>304</v>
      </c>
      <c r="D123" s="84" t="s">
        <v>181</v>
      </c>
      <c r="E123" s="84" t="s">
        <v>332</v>
      </c>
      <c r="F123" s="84" t="s">
        <v>334</v>
      </c>
      <c r="G123" s="85" t="n">
        <v>32000</v>
      </c>
      <c r="H123" s="85" t="n">
        <v>90000</v>
      </c>
    </row>
    <row r="124" customFormat="false" ht="47.25" hidden="false" customHeight="true" outlineLevel="0" collapsed="false">
      <c r="A124" s="115" t="s">
        <v>335</v>
      </c>
      <c r="B124" s="116" t="s">
        <v>178</v>
      </c>
      <c r="C124" s="97" t="s">
        <v>304</v>
      </c>
      <c r="D124" s="97" t="s">
        <v>181</v>
      </c>
      <c r="E124" s="97" t="s">
        <v>336</v>
      </c>
      <c r="F124" s="97"/>
      <c r="G124" s="100" t="n">
        <f aca="false">G125</f>
        <v>320000</v>
      </c>
      <c r="H124" s="100" t="n">
        <f aca="false">H125</f>
        <v>305000</v>
      </c>
    </row>
    <row r="125" customFormat="false" ht="36" hidden="false" customHeight="false" outlineLevel="0" collapsed="false">
      <c r="A125" s="79" t="s">
        <v>203</v>
      </c>
      <c r="B125" s="84" t="s">
        <v>178</v>
      </c>
      <c r="C125" s="84" t="s">
        <v>304</v>
      </c>
      <c r="D125" s="84" t="s">
        <v>181</v>
      </c>
      <c r="E125" s="84" t="s">
        <v>336</v>
      </c>
      <c r="F125" s="84" t="s">
        <v>204</v>
      </c>
      <c r="G125" s="85" t="n">
        <v>320000</v>
      </c>
      <c r="H125" s="85" t="n">
        <v>305000</v>
      </c>
    </row>
    <row r="126" customFormat="false" ht="21" hidden="false" customHeight="true" outlineLevel="0" collapsed="false">
      <c r="A126" s="117" t="s">
        <v>473</v>
      </c>
      <c r="B126" s="82" t="s">
        <v>178</v>
      </c>
      <c r="C126" s="82" t="s">
        <v>304</v>
      </c>
      <c r="D126" s="82" t="s">
        <v>181</v>
      </c>
      <c r="E126" s="82" t="s">
        <v>342</v>
      </c>
      <c r="F126" s="82"/>
      <c r="G126" s="83" t="n">
        <f aca="false">G127</f>
        <v>385000</v>
      </c>
      <c r="H126" s="83" t="n">
        <f aca="false">H127</f>
        <v>428000</v>
      </c>
    </row>
    <row r="127" customFormat="false" ht="24" hidden="false" customHeight="false" outlineLevel="0" collapsed="false">
      <c r="A127" s="102" t="s">
        <v>343</v>
      </c>
      <c r="B127" s="103" t="s">
        <v>178</v>
      </c>
      <c r="C127" s="93" t="s">
        <v>304</v>
      </c>
      <c r="D127" s="93" t="s">
        <v>181</v>
      </c>
      <c r="E127" s="93" t="s">
        <v>344</v>
      </c>
      <c r="F127" s="93"/>
      <c r="G127" s="94" t="n">
        <f aca="false">G128+G130</f>
        <v>385000</v>
      </c>
      <c r="H127" s="94" t="n">
        <f aca="false">H128+H130</f>
        <v>428000</v>
      </c>
    </row>
    <row r="128" customFormat="false" ht="48" hidden="false" customHeight="false" outlineLevel="0" collapsed="false">
      <c r="A128" s="104" t="s">
        <v>474</v>
      </c>
      <c r="B128" s="87" t="s">
        <v>178</v>
      </c>
      <c r="C128" s="84" t="s">
        <v>304</v>
      </c>
      <c r="D128" s="84" t="s">
        <v>181</v>
      </c>
      <c r="E128" s="84" t="s">
        <v>346</v>
      </c>
      <c r="F128" s="84"/>
      <c r="G128" s="85" t="n">
        <f aca="false">G129</f>
        <v>60000</v>
      </c>
      <c r="H128" s="85" t="n">
        <f aca="false">H129</f>
        <v>60000</v>
      </c>
    </row>
    <row r="129" customFormat="false" ht="21" hidden="false" customHeight="true" outlineLevel="0" collapsed="false">
      <c r="A129" s="98" t="s">
        <v>333</v>
      </c>
      <c r="B129" s="99" t="s">
        <v>178</v>
      </c>
      <c r="C129" s="97" t="s">
        <v>304</v>
      </c>
      <c r="D129" s="97" t="s">
        <v>181</v>
      </c>
      <c r="E129" s="97" t="s">
        <v>346</v>
      </c>
      <c r="F129" s="97" t="s">
        <v>334</v>
      </c>
      <c r="G129" s="100" t="n">
        <v>60000</v>
      </c>
      <c r="H129" s="100" t="n">
        <v>60000</v>
      </c>
    </row>
    <row r="130" customFormat="false" ht="49.5" hidden="false" customHeight="true" outlineLevel="0" collapsed="false">
      <c r="A130" s="104" t="s">
        <v>475</v>
      </c>
      <c r="B130" s="84" t="s">
        <v>178</v>
      </c>
      <c r="C130" s="84" t="s">
        <v>304</v>
      </c>
      <c r="D130" s="84" t="s">
        <v>181</v>
      </c>
      <c r="E130" s="84" t="s">
        <v>348</v>
      </c>
      <c r="F130" s="84"/>
      <c r="G130" s="85" t="n">
        <f aca="false">G131</f>
        <v>325000</v>
      </c>
      <c r="H130" s="85" t="n">
        <f aca="false">H131</f>
        <v>368000</v>
      </c>
    </row>
    <row r="131" customFormat="false" ht="36.75" hidden="false" customHeight="true" outlineLevel="0" collapsed="false">
      <c r="A131" s="79" t="s">
        <v>203</v>
      </c>
      <c r="B131" s="84" t="s">
        <v>178</v>
      </c>
      <c r="C131" s="84" t="s">
        <v>304</v>
      </c>
      <c r="D131" s="84" t="s">
        <v>181</v>
      </c>
      <c r="E131" s="84" t="s">
        <v>348</v>
      </c>
      <c r="F131" s="84" t="s">
        <v>204</v>
      </c>
      <c r="G131" s="85" t="n">
        <v>325000</v>
      </c>
      <c r="H131" s="85" t="n">
        <v>368000</v>
      </c>
    </row>
    <row r="132" customFormat="false" ht="20.25" hidden="false" customHeight="true" outlineLevel="0" collapsed="false">
      <c r="A132" s="81" t="s">
        <v>476</v>
      </c>
      <c r="B132" s="82" t="s">
        <v>178</v>
      </c>
      <c r="C132" s="82" t="s">
        <v>304</v>
      </c>
      <c r="D132" s="82" t="s">
        <v>191</v>
      </c>
      <c r="E132" s="82"/>
      <c r="F132" s="82"/>
      <c r="G132" s="83" t="n">
        <f aca="false">G133+G138+G142+G153</f>
        <v>21526360.97</v>
      </c>
      <c r="H132" s="83" t="n">
        <f aca="false">H133+H138+H142+H153</f>
        <v>21695617.94</v>
      </c>
    </row>
    <row r="133" customFormat="false" ht="32.25" hidden="false" customHeight="true" outlineLevel="0" collapsed="false">
      <c r="A133" s="81" t="s">
        <v>350</v>
      </c>
      <c r="B133" s="82" t="s">
        <v>178</v>
      </c>
      <c r="C133" s="82" t="s">
        <v>304</v>
      </c>
      <c r="D133" s="82" t="s">
        <v>191</v>
      </c>
      <c r="E133" s="82" t="s">
        <v>351</v>
      </c>
      <c r="F133" s="82"/>
      <c r="G133" s="83" t="n">
        <f aca="false">G134</f>
        <v>518000</v>
      </c>
      <c r="H133" s="83" t="n">
        <f aca="false">H134</f>
        <v>518000</v>
      </c>
    </row>
    <row r="134" customFormat="false" ht="21" hidden="false" customHeight="true" outlineLevel="0" collapsed="false">
      <c r="A134" s="88" t="s">
        <v>352</v>
      </c>
      <c r="B134" s="118" t="s">
        <v>178</v>
      </c>
      <c r="C134" s="118" t="s">
        <v>304</v>
      </c>
      <c r="D134" s="118" t="s">
        <v>191</v>
      </c>
      <c r="E134" s="118" t="s">
        <v>353</v>
      </c>
      <c r="F134" s="118"/>
      <c r="G134" s="119" t="n">
        <f aca="false">G135</f>
        <v>518000</v>
      </c>
      <c r="H134" s="119" t="n">
        <f aca="false">H135</f>
        <v>518000</v>
      </c>
    </row>
    <row r="135" customFormat="false" ht="20.25" hidden="false" customHeight="true" outlineLevel="0" collapsed="false">
      <c r="A135" s="79" t="s">
        <v>354</v>
      </c>
      <c r="B135" s="84" t="s">
        <v>178</v>
      </c>
      <c r="C135" s="84" t="s">
        <v>304</v>
      </c>
      <c r="D135" s="84" t="s">
        <v>191</v>
      </c>
      <c r="E135" s="84" t="s">
        <v>355</v>
      </c>
      <c r="F135" s="84"/>
      <c r="G135" s="85" t="n">
        <f aca="false">G136+G137</f>
        <v>518000</v>
      </c>
      <c r="H135" s="85" t="n">
        <f aca="false">H136+H137</f>
        <v>518000</v>
      </c>
    </row>
    <row r="136" customFormat="false" ht="36" hidden="false" customHeight="false" outlineLevel="0" collapsed="false">
      <c r="A136" s="79" t="s">
        <v>203</v>
      </c>
      <c r="B136" s="84" t="s">
        <v>178</v>
      </c>
      <c r="C136" s="84" t="s">
        <v>304</v>
      </c>
      <c r="D136" s="84" t="s">
        <v>191</v>
      </c>
      <c r="E136" s="84" t="s">
        <v>355</v>
      </c>
      <c r="F136" s="84" t="s">
        <v>204</v>
      </c>
      <c r="G136" s="85" t="n">
        <v>508000</v>
      </c>
      <c r="H136" s="85" t="n">
        <v>508000</v>
      </c>
    </row>
    <row r="137" customFormat="false" ht="35.25" hidden="false" customHeight="true" outlineLevel="0" collapsed="false">
      <c r="A137" s="79" t="s">
        <v>356</v>
      </c>
      <c r="B137" s="84" t="s">
        <v>178</v>
      </c>
      <c r="C137" s="84" t="s">
        <v>304</v>
      </c>
      <c r="D137" s="84" t="s">
        <v>191</v>
      </c>
      <c r="E137" s="84" t="s">
        <v>355</v>
      </c>
      <c r="F137" s="84" t="s">
        <v>357</v>
      </c>
      <c r="G137" s="85" t="n">
        <v>10000</v>
      </c>
      <c r="H137" s="85" t="n">
        <v>10000</v>
      </c>
    </row>
    <row r="138" customFormat="false" ht="48" hidden="false" customHeight="false" outlineLevel="0" collapsed="false">
      <c r="A138" s="81" t="s">
        <v>369</v>
      </c>
      <c r="B138" s="82" t="s">
        <v>178</v>
      </c>
      <c r="C138" s="82" t="s">
        <v>304</v>
      </c>
      <c r="D138" s="82" t="s">
        <v>191</v>
      </c>
      <c r="E138" s="82" t="s">
        <v>370</v>
      </c>
      <c r="F138" s="82"/>
      <c r="G138" s="83" t="n">
        <f aca="false">G139</f>
        <v>210000</v>
      </c>
      <c r="H138" s="83" t="n">
        <f aca="false">H139</f>
        <v>210000</v>
      </c>
    </row>
    <row r="139" customFormat="false" ht="18" hidden="false" customHeight="true" outlineLevel="0" collapsed="false">
      <c r="A139" s="79" t="s">
        <v>352</v>
      </c>
      <c r="B139" s="84" t="s">
        <v>178</v>
      </c>
      <c r="C139" s="84" t="s">
        <v>304</v>
      </c>
      <c r="D139" s="84" t="s">
        <v>191</v>
      </c>
      <c r="E139" s="84" t="s">
        <v>371</v>
      </c>
      <c r="F139" s="84"/>
      <c r="G139" s="85" t="n">
        <f aca="false">G140</f>
        <v>210000</v>
      </c>
      <c r="H139" s="85" t="n">
        <f aca="false">H140</f>
        <v>210000</v>
      </c>
    </row>
    <row r="140" customFormat="false" ht="22.5" hidden="false" customHeight="true" outlineLevel="0" collapsed="false">
      <c r="A140" s="79" t="s">
        <v>372</v>
      </c>
      <c r="B140" s="84" t="s">
        <v>178</v>
      </c>
      <c r="C140" s="84" t="s">
        <v>304</v>
      </c>
      <c r="D140" s="84" t="s">
        <v>191</v>
      </c>
      <c r="E140" s="84" t="s">
        <v>373</v>
      </c>
      <c r="F140" s="84"/>
      <c r="G140" s="85" t="n">
        <f aca="false">G141</f>
        <v>210000</v>
      </c>
      <c r="H140" s="85" t="n">
        <f aca="false">H141</f>
        <v>210000</v>
      </c>
    </row>
    <row r="141" customFormat="false" ht="36" hidden="false" customHeight="false" outlineLevel="0" collapsed="false">
      <c r="A141" s="79" t="s">
        <v>203</v>
      </c>
      <c r="B141" s="84" t="s">
        <v>178</v>
      </c>
      <c r="C141" s="84" t="s">
        <v>304</v>
      </c>
      <c r="D141" s="84" t="s">
        <v>191</v>
      </c>
      <c r="E141" s="84" t="s">
        <v>373</v>
      </c>
      <c r="F141" s="84" t="s">
        <v>204</v>
      </c>
      <c r="G141" s="85" t="n">
        <v>210000</v>
      </c>
      <c r="H141" s="85" t="n">
        <v>210000</v>
      </c>
    </row>
    <row r="142" customFormat="false" ht="24" hidden="false" customHeight="false" outlineLevel="0" collapsed="false">
      <c r="A142" s="81" t="s">
        <v>295</v>
      </c>
      <c r="B142" s="82" t="s">
        <v>178</v>
      </c>
      <c r="C142" s="82" t="s">
        <v>304</v>
      </c>
      <c r="D142" s="82" t="s">
        <v>191</v>
      </c>
      <c r="E142" s="82" t="s">
        <v>358</v>
      </c>
      <c r="F142" s="82"/>
      <c r="G142" s="83" t="n">
        <f aca="false">G143</f>
        <v>12864500</v>
      </c>
      <c r="H142" s="83" t="n">
        <f aca="false">H143</f>
        <v>12941600</v>
      </c>
    </row>
    <row r="143" customFormat="false" ht="24" hidden="false" customHeight="false" outlineLevel="0" collapsed="false">
      <c r="A143" s="79" t="s">
        <v>359</v>
      </c>
      <c r="B143" s="84" t="s">
        <v>178</v>
      </c>
      <c r="C143" s="84" t="s">
        <v>304</v>
      </c>
      <c r="D143" s="84" t="s">
        <v>191</v>
      </c>
      <c r="E143" s="84" t="s">
        <v>360</v>
      </c>
      <c r="F143" s="84"/>
      <c r="G143" s="85" t="n">
        <f aca="false">G144+G147+G149+G151</f>
        <v>12864500</v>
      </c>
      <c r="H143" s="85" t="n">
        <f aca="false">H144+H147+H149+H151</f>
        <v>12941600</v>
      </c>
    </row>
    <row r="144" customFormat="false" ht="36" hidden="false" customHeight="false" outlineLevel="0" collapsed="false">
      <c r="A144" s="79" t="s">
        <v>361</v>
      </c>
      <c r="B144" s="84" t="s">
        <v>178</v>
      </c>
      <c r="C144" s="84" t="s">
        <v>304</v>
      </c>
      <c r="D144" s="84" t="s">
        <v>191</v>
      </c>
      <c r="E144" s="84" t="s">
        <v>362</v>
      </c>
      <c r="F144" s="84"/>
      <c r="G144" s="85" t="n">
        <f aca="false">G145+G146</f>
        <v>6211800</v>
      </c>
      <c r="H144" s="85" t="n">
        <f aca="false">H145+H146</f>
        <v>6359000</v>
      </c>
    </row>
    <row r="145" customFormat="false" ht="36" hidden="false" customHeight="false" outlineLevel="0" collapsed="false">
      <c r="A145" s="79" t="s">
        <v>203</v>
      </c>
      <c r="B145" s="84" t="s">
        <v>178</v>
      </c>
      <c r="C145" s="84" t="s">
        <v>304</v>
      </c>
      <c r="D145" s="84" t="s">
        <v>191</v>
      </c>
      <c r="E145" s="84" t="s">
        <v>362</v>
      </c>
      <c r="F145" s="84" t="s">
        <v>204</v>
      </c>
      <c r="G145" s="85" t="n">
        <v>6181800</v>
      </c>
      <c r="H145" s="85" t="n">
        <v>6329000</v>
      </c>
    </row>
    <row r="146" customFormat="false" ht="19.5" hidden="false" customHeight="true" outlineLevel="0" collapsed="false">
      <c r="A146" s="79" t="s">
        <v>207</v>
      </c>
      <c r="B146" s="84" t="s">
        <v>178</v>
      </c>
      <c r="C146" s="84" t="s">
        <v>304</v>
      </c>
      <c r="D146" s="84" t="s">
        <v>191</v>
      </c>
      <c r="E146" s="84" t="s">
        <v>362</v>
      </c>
      <c r="F146" s="84" t="s">
        <v>208</v>
      </c>
      <c r="G146" s="85" t="n">
        <v>30000</v>
      </c>
      <c r="H146" s="85" t="n">
        <v>30000</v>
      </c>
    </row>
    <row r="147" customFormat="false" ht="24" hidden="false" customHeight="false" outlineLevel="0" collapsed="false">
      <c r="A147" s="79" t="s">
        <v>363</v>
      </c>
      <c r="B147" s="84" t="s">
        <v>178</v>
      </c>
      <c r="C147" s="84" t="s">
        <v>304</v>
      </c>
      <c r="D147" s="84" t="s">
        <v>191</v>
      </c>
      <c r="E147" s="84" t="s">
        <v>364</v>
      </c>
      <c r="F147" s="84"/>
      <c r="G147" s="85" t="n">
        <f aca="false">G148</f>
        <v>120000</v>
      </c>
      <c r="H147" s="85" t="n">
        <f aca="false">H148</f>
        <v>130000</v>
      </c>
    </row>
    <row r="148" customFormat="false" ht="36" hidden="false" customHeight="false" outlineLevel="0" collapsed="false">
      <c r="A148" s="79" t="s">
        <v>203</v>
      </c>
      <c r="B148" s="84" t="s">
        <v>178</v>
      </c>
      <c r="C148" s="84" t="s">
        <v>304</v>
      </c>
      <c r="D148" s="84" t="s">
        <v>191</v>
      </c>
      <c r="E148" s="84" t="s">
        <v>364</v>
      </c>
      <c r="F148" s="84" t="s">
        <v>204</v>
      </c>
      <c r="G148" s="85" t="n">
        <v>120000</v>
      </c>
      <c r="H148" s="85" t="n">
        <v>130000</v>
      </c>
    </row>
    <row r="149" customFormat="false" ht="24" hidden="false" customHeight="false" outlineLevel="0" collapsed="false">
      <c r="A149" s="79" t="s">
        <v>365</v>
      </c>
      <c r="B149" s="84" t="s">
        <v>178</v>
      </c>
      <c r="C149" s="84" t="s">
        <v>304</v>
      </c>
      <c r="D149" s="84" t="s">
        <v>191</v>
      </c>
      <c r="E149" s="84" t="s">
        <v>366</v>
      </c>
      <c r="F149" s="84"/>
      <c r="G149" s="85" t="n">
        <f aca="false">G150</f>
        <v>80000</v>
      </c>
      <c r="H149" s="85" t="n">
        <f aca="false">H150</f>
        <v>80000</v>
      </c>
    </row>
    <row r="150" customFormat="false" ht="36" hidden="false" customHeight="false" outlineLevel="0" collapsed="false">
      <c r="A150" s="79" t="s">
        <v>203</v>
      </c>
      <c r="B150" s="84" t="s">
        <v>178</v>
      </c>
      <c r="C150" s="84" t="s">
        <v>304</v>
      </c>
      <c r="D150" s="84" t="s">
        <v>191</v>
      </c>
      <c r="E150" s="84" t="s">
        <v>366</v>
      </c>
      <c r="F150" s="84" t="s">
        <v>204</v>
      </c>
      <c r="G150" s="85" t="n">
        <v>80000</v>
      </c>
      <c r="H150" s="85" t="n">
        <v>80000</v>
      </c>
    </row>
    <row r="151" customFormat="false" ht="24" hidden="false" customHeight="false" outlineLevel="0" collapsed="false">
      <c r="A151" s="79" t="s">
        <v>367</v>
      </c>
      <c r="B151" s="84" t="s">
        <v>178</v>
      </c>
      <c r="C151" s="84" t="s">
        <v>304</v>
      </c>
      <c r="D151" s="84" t="s">
        <v>191</v>
      </c>
      <c r="E151" s="84" t="s">
        <v>368</v>
      </c>
      <c r="F151" s="84"/>
      <c r="G151" s="85" t="n">
        <f aca="false">G152</f>
        <v>6452700</v>
      </c>
      <c r="H151" s="85" t="n">
        <f aca="false">H152</f>
        <v>6372600</v>
      </c>
    </row>
    <row r="152" customFormat="false" ht="36" hidden="false" customHeight="false" outlineLevel="0" collapsed="false">
      <c r="A152" s="79" t="s">
        <v>203</v>
      </c>
      <c r="B152" s="84" t="s">
        <v>178</v>
      </c>
      <c r="C152" s="84" t="s">
        <v>304</v>
      </c>
      <c r="D152" s="84" t="s">
        <v>191</v>
      </c>
      <c r="E152" s="84" t="s">
        <v>368</v>
      </c>
      <c r="F152" s="84" t="s">
        <v>204</v>
      </c>
      <c r="G152" s="85" t="n">
        <v>6452700</v>
      </c>
      <c r="H152" s="85" t="n">
        <v>6372600</v>
      </c>
    </row>
    <row r="153" customFormat="false" ht="36" hidden="false" customHeight="false" outlineLevel="0" collapsed="false">
      <c r="A153" s="81" t="s">
        <v>374</v>
      </c>
      <c r="B153" s="90" t="s">
        <v>178</v>
      </c>
      <c r="C153" s="90" t="s">
        <v>304</v>
      </c>
      <c r="D153" s="90" t="s">
        <v>191</v>
      </c>
      <c r="E153" s="90" t="s">
        <v>375</v>
      </c>
      <c r="F153" s="90"/>
      <c r="G153" s="83" t="n">
        <f aca="false">G154+G160+G157</f>
        <v>7933860.97</v>
      </c>
      <c r="H153" s="83" t="n">
        <f aca="false">H154+H160+H157</f>
        <v>8026017.94</v>
      </c>
    </row>
    <row r="154" customFormat="false" ht="24" hidden="false" customHeight="false" outlineLevel="0" collapsed="false">
      <c r="A154" s="79" t="s">
        <v>376</v>
      </c>
      <c r="B154" s="97" t="s">
        <v>178</v>
      </c>
      <c r="C154" s="97" t="s">
        <v>304</v>
      </c>
      <c r="D154" s="97" t="s">
        <v>191</v>
      </c>
      <c r="E154" s="97" t="s">
        <v>377</v>
      </c>
      <c r="F154" s="97"/>
      <c r="G154" s="85" t="n">
        <f aca="false">G155</f>
        <v>200000</v>
      </c>
      <c r="H154" s="85" t="n">
        <f aca="false">H155</f>
        <v>200000</v>
      </c>
    </row>
    <row r="155" customFormat="false" ht="24" hidden="false" customHeight="true" outlineLevel="0" collapsed="false">
      <c r="A155" s="79" t="s">
        <v>378</v>
      </c>
      <c r="B155" s="97" t="s">
        <v>178</v>
      </c>
      <c r="C155" s="97" t="s">
        <v>304</v>
      </c>
      <c r="D155" s="97" t="s">
        <v>191</v>
      </c>
      <c r="E155" s="97" t="s">
        <v>379</v>
      </c>
      <c r="F155" s="97"/>
      <c r="G155" s="85" t="n">
        <f aca="false">G156</f>
        <v>200000</v>
      </c>
      <c r="H155" s="85" t="n">
        <f aca="false">H156</f>
        <v>200000</v>
      </c>
    </row>
    <row r="156" customFormat="false" ht="36" hidden="false" customHeight="false" outlineLevel="0" collapsed="false">
      <c r="A156" s="79" t="s">
        <v>203</v>
      </c>
      <c r="B156" s="97" t="s">
        <v>178</v>
      </c>
      <c r="C156" s="97" t="s">
        <v>304</v>
      </c>
      <c r="D156" s="97" t="s">
        <v>191</v>
      </c>
      <c r="E156" s="97" t="s">
        <v>379</v>
      </c>
      <c r="F156" s="97" t="s">
        <v>204</v>
      </c>
      <c r="G156" s="85" t="n">
        <v>200000</v>
      </c>
      <c r="H156" s="85" t="n">
        <v>200000</v>
      </c>
    </row>
    <row r="157" customFormat="false" ht="38.25" hidden="false" customHeight="false" outlineLevel="0" collapsed="false">
      <c r="A157" s="48" t="s">
        <v>380</v>
      </c>
      <c r="B157" s="97" t="s">
        <v>178</v>
      </c>
      <c r="C157" s="95" t="s">
        <v>304</v>
      </c>
      <c r="D157" s="95" t="s">
        <v>191</v>
      </c>
      <c r="E157" s="95" t="s">
        <v>381</v>
      </c>
      <c r="F157" s="95"/>
      <c r="G157" s="85" t="n">
        <f aca="false">G158</f>
        <v>7353660.97</v>
      </c>
      <c r="H157" s="85" t="n">
        <f aca="false">H158</f>
        <v>7436117.94</v>
      </c>
    </row>
    <row r="158" customFormat="false" ht="51" hidden="false" customHeight="false" outlineLevel="0" collapsed="false">
      <c r="A158" s="48" t="s">
        <v>382</v>
      </c>
      <c r="B158" s="97" t="s">
        <v>178</v>
      </c>
      <c r="C158" s="95" t="s">
        <v>304</v>
      </c>
      <c r="D158" s="95" t="s">
        <v>191</v>
      </c>
      <c r="E158" s="95" t="s">
        <v>383</v>
      </c>
      <c r="F158" s="95"/>
      <c r="G158" s="85" t="n">
        <f aca="false">G159</f>
        <v>7353660.97</v>
      </c>
      <c r="H158" s="85" t="n">
        <f aca="false">H159</f>
        <v>7436117.94</v>
      </c>
    </row>
    <row r="159" customFormat="false" ht="38.25" hidden="false" customHeight="false" outlineLevel="0" collapsed="false">
      <c r="A159" s="48" t="s">
        <v>203</v>
      </c>
      <c r="B159" s="97" t="s">
        <v>178</v>
      </c>
      <c r="C159" s="95" t="s">
        <v>304</v>
      </c>
      <c r="D159" s="95" t="s">
        <v>191</v>
      </c>
      <c r="E159" s="95" t="s">
        <v>383</v>
      </c>
      <c r="F159" s="95" t="s">
        <v>204</v>
      </c>
      <c r="G159" s="85" t="n">
        <v>7353660.97</v>
      </c>
      <c r="H159" s="85" t="n">
        <v>7436117.94</v>
      </c>
    </row>
    <row r="160" customFormat="false" ht="36" hidden="false" customHeight="false" outlineLevel="0" collapsed="false">
      <c r="A160" s="79" t="s">
        <v>384</v>
      </c>
      <c r="B160" s="84" t="s">
        <v>178</v>
      </c>
      <c r="C160" s="84" t="s">
        <v>304</v>
      </c>
      <c r="D160" s="84" t="s">
        <v>191</v>
      </c>
      <c r="E160" s="84" t="s">
        <v>385</v>
      </c>
      <c r="F160" s="84"/>
      <c r="G160" s="85" t="n">
        <f aca="false">G161</f>
        <v>380200</v>
      </c>
      <c r="H160" s="85" t="n">
        <f aca="false">H161</f>
        <v>389900</v>
      </c>
    </row>
    <row r="161" customFormat="false" ht="22.5" hidden="false" customHeight="true" outlineLevel="0" collapsed="false">
      <c r="A161" s="79" t="s">
        <v>386</v>
      </c>
      <c r="B161" s="84" t="s">
        <v>178</v>
      </c>
      <c r="C161" s="84" t="s">
        <v>304</v>
      </c>
      <c r="D161" s="84" t="s">
        <v>191</v>
      </c>
      <c r="E161" s="84" t="s">
        <v>387</v>
      </c>
      <c r="F161" s="84"/>
      <c r="G161" s="85" t="n">
        <f aca="false">G162</f>
        <v>380200</v>
      </c>
      <c r="H161" s="85" t="n">
        <f aca="false">H162</f>
        <v>389900</v>
      </c>
    </row>
    <row r="162" customFormat="false" ht="45.75" hidden="false" customHeight="true" outlineLevel="0" collapsed="false">
      <c r="A162" s="79" t="s">
        <v>203</v>
      </c>
      <c r="B162" s="84" t="s">
        <v>178</v>
      </c>
      <c r="C162" s="84" t="s">
        <v>304</v>
      </c>
      <c r="D162" s="84" t="s">
        <v>191</v>
      </c>
      <c r="E162" s="84" t="s">
        <v>387</v>
      </c>
      <c r="F162" s="84" t="s">
        <v>204</v>
      </c>
      <c r="G162" s="85" t="n">
        <v>380200</v>
      </c>
      <c r="H162" s="85" t="n">
        <v>389900</v>
      </c>
    </row>
    <row r="163" customFormat="false" ht="24" hidden="false" customHeight="false" outlineLevel="0" collapsed="false">
      <c r="A163" s="81" t="s">
        <v>388</v>
      </c>
      <c r="B163" s="82" t="s">
        <v>178</v>
      </c>
      <c r="C163" s="82" t="s">
        <v>304</v>
      </c>
      <c r="D163" s="82" t="s">
        <v>304</v>
      </c>
      <c r="E163" s="82"/>
      <c r="F163" s="82"/>
      <c r="G163" s="83" t="n">
        <f aca="false">G164</f>
        <v>720000</v>
      </c>
      <c r="H163" s="83" t="n">
        <f aca="false">H164</f>
        <v>720000</v>
      </c>
    </row>
    <row r="164" customFormat="false" ht="36" hidden="false" customHeight="false" outlineLevel="0" collapsed="false">
      <c r="A164" s="79" t="s">
        <v>192</v>
      </c>
      <c r="B164" s="84" t="s">
        <v>178</v>
      </c>
      <c r="C164" s="84" t="s">
        <v>304</v>
      </c>
      <c r="D164" s="84" t="s">
        <v>304</v>
      </c>
      <c r="E164" s="84" t="s">
        <v>183</v>
      </c>
      <c r="F164" s="84"/>
      <c r="G164" s="85" t="n">
        <f aca="false">G165</f>
        <v>720000</v>
      </c>
      <c r="H164" s="85" t="n">
        <f aca="false">H165</f>
        <v>720000</v>
      </c>
    </row>
    <row r="165" customFormat="false" ht="21" hidden="false" customHeight="true" outlineLevel="0" collapsed="false">
      <c r="A165" s="79" t="s">
        <v>218</v>
      </c>
      <c r="B165" s="84" t="s">
        <v>178</v>
      </c>
      <c r="C165" s="84" t="s">
        <v>304</v>
      </c>
      <c r="D165" s="84" t="s">
        <v>304</v>
      </c>
      <c r="E165" s="84" t="s">
        <v>220</v>
      </c>
      <c r="F165" s="84"/>
      <c r="G165" s="85" t="n">
        <f aca="false">G166</f>
        <v>720000</v>
      </c>
      <c r="H165" s="85" t="n">
        <f aca="false">H166</f>
        <v>720000</v>
      </c>
    </row>
    <row r="166" customFormat="false" ht="48" hidden="false" customHeight="false" outlineLevel="0" collapsed="false">
      <c r="A166" s="79" t="s">
        <v>477</v>
      </c>
      <c r="B166" s="84" t="s">
        <v>178</v>
      </c>
      <c r="C166" s="84" t="s">
        <v>304</v>
      </c>
      <c r="D166" s="84" t="s">
        <v>304</v>
      </c>
      <c r="E166" s="84" t="s">
        <v>390</v>
      </c>
      <c r="F166" s="84"/>
      <c r="G166" s="85" t="n">
        <f aca="false">G167</f>
        <v>720000</v>
      </c>
      <c r="H166" s="85" t="n">
        <f aca="false">H167</f>
        <v>720000</v>
      </c>
    </row>
    <row r="167" customFormat="false" ht="21" hidden="false" customHeight="true" outlineLevel="0" collapsed="false">
      <c r="A167" s="79" t="s">
        <v>391</v>
      </c>
      <c r="B167" s="84" t="s">
        <v>178</v>
      </c>
      <c r="C167" s="84" t="s">
        <v>304</v>
      </c>
      <c r="D167" s="84" t="s">
        <v>304</v>
      </c>
      <c r="E167" s="84" t="s">
        <v>390</v>
      </c>
      <c r="F167" s="84" t="s">
        <v>392</v>
      </c>
      <c r="G167" s="85" t="n">
        <v>720000</v>
      </c>
      <c r="H167" s="85" t="n">
        <v>720000</v>
      </c>
    </row>
    <row r="168" customFormat="false" ht="19.5" hidden="false" customHeight="true" outlineLevel="0" collapsed="false">
      <c r="A168" s="81" t="s">
        <v>393</v>
      </c>
      <c r="B168" s="82" t="s">
        <v>178</v>
      </c>
      <c r="C168" s="82" t="s">
        <v>394</v>
      </c>
      <c r="D168" s="82"/>
      <c r="E168" s="82"/>
      <c r="F168" s="82"/>
      <c r="G168" s="83" t="n">
        <f aca="false">G169</f>
        <v>130000</v>
      </c>
      <c r="H168" s="83" t="n">
        <f aca="false">H169</f>
        <v>150000</v>
      </c>
    </row>
    <row r="169" customFormat="false" ht="36" hidden="false" customHeight="false" outlineLevel="0" collapsed="false">
      <c r="A169" s="81" t="s">
        <v>395</v>
      </c>
      <c r="B169" s="82" t="s">
        <v>178</v>
      </c>
      <c r="C169" s="82" t="s">
        <v>394</v>
      </c>
      <c r="D169" s="82" t="s">
        <v>304</v>
      </c>
      <c r="E169" s="82"/>
      <c r="F169" s="82"/>
      <c r="G169" s="83" t="n">
        <f aca="false">G170</f>
        <v>130000</v>
      </c>
      <c r="H169" s="83" t="n">
        <f aca="false">H170</f>
        <v>150000</v>
      </c>
    </row>
    <row r="170" customFormat="false" ht="24" hidden="false" customHeight="false" outlineLevel="0" collapsed="false">
      <c r="A170" s="81" t="s">
        <v>396</v>
      </c>
      <c r="B170" s="82" t="s">
        <v>178</v>
      </c>
      <c r="C170" s="82" t="s">
        <v>394</v>
      </c>
      <c r="D170" s="82" t="s">
        <v>304</v>
      </c>
      <c r="E170" s="82" t="s">
        <v>397</v>
      </c>
      <c r="F170" s="82"/>
      <c r="G170" s="83" t="n">
        <f aca="false">G171</f>
        <v>130000</v>
      </c>
      <c r="H170" s="83" t="n">
        <f aca="false">H171</f>
        <v>150000</v>
      </c>
    </row>
    <row r="171" customFormat="false" ht="24" hidden="false" customHeight="false" outlineLevel="0" collapsed="false">
      <c r="A171" s="79" t="s">
        <v>398</v>
      </c>
      <c r="B171" s="84" t="s">
        <v>178</v>
      </c>
      <c r="C171" s="84" t="s">
        <v>394</v>
      </c>
      <c r="D171" s="84" t="s">
        <v>304</v>
      </c>
      <c r="E171" s="84" t="s">
        <v>399</v>
      </c>
      <c r="F171" s="84"/>
      <c r="G171" s="85" t="n">
        <f aca="false">G172</f>
        <v>130000</v>
      </c>
      <c r="H171" s="85" t="n">
        <f aca="false">H172</f>
        <v>150000</v>
      </c>
    </row>
    <row r="172" customFormat="false" ht="24" hidden="false" customHeight="false" outlineLevel="0" collapsed="false">
      <c r="A172" s="79" t="s">
        <v>400</v>
      </c>
      <c r="B172" s="84" t="s">
        <v>178</v>
      </c>
      <c r="C172" s="84" t="s">
        <v>394</v>
      </c>
      <c r="D172" s="84" t="s">
        <v>304</v>
      </c>
      <c r="E172" s="84" t="s">
        <v>401</v>
      </c>
      <c r="F172" s="84"/>
      <c r="G172" s="85" t="n">
        <f aca="false">G173</f>
        <v>130000</v>
      </c>
      <c r="H172" s="85" t="n">
        <f aca="false">H173</f>
        <v>150000</v>
      </c>
    </row>
    <row r="173" customFormat="false" ht="36" hidden="false" customHeight="false" outlineLevel="0" collapsed="false">
      <c r="A173" s="79" t="s">
        <v>203</v>
      </c>
      <c r="B173" s="84" t="s">
        <v>178</v>
      </c>
      <c r="C173" s="84" t="s">
        <v>394</v>
      </c>
      <c r="D173" s="84" t="s">
        <v>304</v>
      </c>
      <c r="E173" s="84" t="s">
        <v>401</v>
      </c>
      <c r="F173" s="84" t="s">
        <v>204</v>
      </c>
      <c r="G173" s="85" t="n">
        <v>130000</v>
      </c>
      <c r="H173" s="85" t="n">
        <v>150000</v>
      </c>
    </row>
    <row r="174" customFormat="false" ht="19.5" hidden="false" customHeight="true" outlineLevel="0" collapsed="false">
      <c r="A174" s="81" t="s">
        <v>402</v>
      </c>
      <c r="B174" s="82" t="s">
        <v>178</v>
      </c>
      <c r="C174" s="82" t="s">
        <v>403</v>
      </c>
      <c r="D174" s="82"/>
      <c r="E174" s="82"/>
      <c r="F174" s="82"/>
      <c r="G174" s="83" t="n">
        <f aca="false">G175+G187</f>
        <v>21507754.55</v>
      </c>
      <c r="H174" s="83" t="n">
        <f aca="false">H175+H187</f>
        <v>20877200</v>
      </c>
    </row>
    <row r="175" customFormat="false" ht="18.75" hidden="false" customHeight="true" outlineLevel="0" collapsed="false">
      <c r="A175" s="81" t="s">
        <v>404</v>
      </c>
      <c r="B175" s="82" t="s">
        <v>178</v>
      </c>
      <c r="C175" s="82" t="s">
        <v>403</v>
      </c>
      <c r="D175" s="82" t="s">
        <v>179</v>
      </c>
      <c r="E175" s="82"/>
      <c r="F175" s="82"/>
      <c r="G175" s="83" t="n">
        <f aca="false">G176</f>
        <v>11096954.55</v>
      </c>
      <c r="H175" s="83" t="n">
        <f aca="false">H176</f>
        <v>10215800</v>
      </c>
    </row>
    <row r="176" customFormat="false" ht="24" hidden="false" customHeight="false" outlineLevel="0" collapsed="false">
      <c r="A176" s="81" t="s">
        <v>405</v>
      </c>
      <c r="B176" s="82" t="s">
        <v>178</v>
      </c>
      <c r="C176" s="82" t="s">
        <v>403</v>
      </c>
      <c r="D176" s="82" t="s">
        <v>179</v>
      </c>
      <c r="E176" s="82" t="s">
        <v>406</v>
      </c>
      <c r="F176" s="82"/>
      <c r="G176" s="83" t="n">
        <f aca="false">G177</f>
        <v>11096954.55</v>
      </c>
      <c r="H176" s="83" t="n">
        <f aca="false">H177</f>
        <v>10215800</v>
      </c>
    </row>
    <row r="177" customFormat="false" ht="19.5" hidden="false" customHeight="true" outlineLevel="0" collapsed="false">
      <c r="A177" s="79" t="s">
        <v>407</v>
      </c>
      <c r="B177" s="84" t="s">
        <v>178</v>
      </c>
      <c r="C177" s="84" t="s">
        <v>403</v>
      </c>
      <c r="D177" s="84" t="s">
        <v>179</v>
      </c>
      <c r="E177" s="84" t="s">
        <v>408</v>
      </c>
      <c r="F177" s="84"/>
      <c r="G177" s="85" t="n">
        <f aca="false">G178+G183+G185</f>
        <v>11096954.55</v>
      </c>
      <c r="H177" s="85" t="n">
        <f aca="false">H178+H183+H185</f>
        <v>10215800</v>
      </c>
    </row>
    <row r="178" customFormat="false" ht="36" hidden="false" customHeight="false" outlineLevel="0" collapsed="false">
      <c r="A178" s="79" t="s">
        <v>409</v>
      </c>
      <c r="B178" s="84" t="s">
        <v>178</v>
      </c>
      <c r="C178" s="84" t="s">
        <v>403</v>
      </c>
      <c r="D178" s="84" t="s">
        <v>179</v>
      </c>
      <c r="E178" s="84" t="s">
        <v>410</v>
      </c>
      <c r="F178" s="84"/>
      <c r="G178" s="85" t="n">
        <f aca="false">G179+G180+G182+G181</f>
        <v>10151500</v>
      </c>
      <c r="H178" s="85" t="n">
        <f aca="false">H179+H180+H182+H181</f>
        <v>10215800</v>
      </c>
    </row>
    <row r="179" customFormat="false" ht="24" hidden="false" customHeight="false" outlineLevel="0" collapsed="false">
      <c r="A179" s="79" t="s">
        <v>411</v>
      </c>
      <c r="B179" s="84" t="s">
        <v>178</v>
      </c>
      <c r="C179" s="84" t="s">
        <v>403</v>
      </c>
      <c r="D179" s="84" t="s">
        <v>179</v>
      </c>
      <c r="E179" s="84" t="s">
        <v>410</v>
      </c>
      <c r="F179" s="84" t="s">
        <v>412</v>
      </c>
      <c r="G179" s="85" t="n">
        <v>3604600</v>
      </c>
      <c r="H179" s="85" t="n">
        <v>3604600</v>
      </c>
    </row>
    <row r="180" customFormat="false" ht="36" hidden="false" customHeight="false" outlineLevel="0" collapsed="false">
      <c r="A180" s="79" t="s">
        <v>203</v>
      </c>
      <c r="B180" s="84" t="s">
        <v>178</v>
      </c>
      <c r="C180" s="84" t="s">
        <v>403</v>
      </c>
      <c r="D180" s="84" t="s">
        <v>179</v>
      </c>
      <c r="E180" s="84" t="s">
        <v>410</v>
      </c>
      <c r="F180" s="84" t="s">
        <v>204</v>
      </c>
      <c r="G180" s="85" t="n">
        <v>6396900</v>
      </c>
      <c r="H180" s="85" t="n">
        <v>6461200</v>
      </c>
    </row>
    <row r="181" customFormat="false" ht="18" hidden="false" customHeight="true" outlineLevel="0" collapsed="false">
      <c r="A181" s="79" t="s">
        <v>205</v>
      </c>
      <c r="B181" s="84" t="s">
        <v>178</v>
      </c>
      <c r="C181" s="84" t="s">
        <v>403</v>
      </c>
      <c r="D181" s="84" t="s">
        <v>179</v>
      </c>
      <c r="E181" s="84" t="s">
        <v>410</v>
      </c>
      <c r="F181" s="84" t="s">
        <v>206</v>
      </c>
      <c r="G181" s="85" t="n">
        <v>40000</v>
      </c>
      <c r="H181" s="85" t="n">
        <v>40000</v>
      </c>
    </row>
    <row r="182" customFormat="false" ht="18.75" hidden="false" customHeight="true" outlineLevel="0" collapsed="false">
      <c r="A182" s="79" t="s">
        <v>207</v>
      </c>
      <c r="B182" s="84" t="s">
        <v>178</v>
      </c>
      <c r="C182" s="84" t="s">
        <v>403</v>
      </c>
      <c r="D182" s="84" t="s">
        <v>179</v>
      </c>
      <c r="E182" s="84" t="s">
        <v>410</v>
      </c>
      <c r="F182" s="84" t="s">
        <v>208</v>
      </c>
      <c r="G182" s="85" t="n">
        <v>110000</v>
      </c>
      <c r="H182" s="85" t="n">
        <v>110000</v>
      </c>
    </row>
    <row r="183" customFormat="false" ht="37.5" hidden="false" customHeight="true" outlineLevel="0" collapsed="false">
      <c r="A183" s="79" t="s">
        <v>478</v>
      </c>
      <c r="B183" s="84" t="s">
        <v>178</v>
      </c>
      <c r="C183" s="84" t="s">
        <v>403</v>
      </c>
      <c r="D183" s="84" t="s">
        <v>179</v>
      </c>
      <c r="E183" s="84" t="s">
        <v>479</v>
      </c>
      <c r="F183" s="84"/>
      <c r="G183" s="85" t="n">
        <f aca="false">G184</f>
        <v>936000</v>
      </c>
      <c r="H183" s="85" t="n">
        <f aca="false">H184</f>
        <v>0</v>
      </c>
    </row>
    <row r="184" customFormat="false" ht="35.25" hidden="false" customHeight="true" outlineLevel="0" collapsed="false">
      <c r="A184" s="79" t="s">
        <v>203</v>
      </c>
      <c r="B184" s="84" t="s">
        <v>178</v>
      </c>
      <c r="C184" s="84" t="s">
        <v>403</v>
      </c>
      <c r="D184" s="84" t="s">
        <v>179</v>
      </c>
      <c r="E184" s="84" t="s">
        <v>479</v>
      </c>
      <c r="F184" s="84" t="s">
        <v>204</v>
      </c>
      <c r="G184" s="85" t="n">
        <v>936000</v>
      </c>
      <c r="H184" s="85" t="n">
        <v>0</v>
      </c>
    </row>
    <row r="185" customFormat="false" ht="39.75" hidden="false" customHeight="true" outlineLevel="0" collapsed="false">
      <c r="A185" s="79" t="s">
        <v>480</v>
      </c>
      <c r="B185" s="84" t="s">
        <v>178</v>
      </c>
      <c r="C185" s="84" t="s">
        <v>403</v>
      </c>
      <c r="D185" s="84" t="s">
        <v>179</v>
      </c>
      <c r="E185" s="84" t="s">
        <v>481</v>
      </c>
      <c r="F185" s="84"/>
      <c r="G185" s="85" t="n">
        <f aca="false">G186</f>
        <v>9454.55</v>
      </c>
      <c r="H185" s="85" t="n">
        <f aca="false">H186</f>
        <v>0</v>
      </c>
    </row>
    <row r="186" customFormat="false" ht="38.25" hidden="false" customHeight="true" outlineLevel="0" collapsed="false">
      <c r="A186" s="79" t="s">
        <v>203</v>
      </c>
      <c r="B186" s="84" t="s">
        <v>178</v>
      </c>
      <c r="C186" s="84" t="s">
        <v>403</v>
      </c>
      <c r="D186" s="84" t="s">
        <v>179</v>
      </c>
      <c r="E186" s="84" t="s">
        <v>481</v>
      </c>
      <c r="F186" s="84" t="s">
        <v>204</v>
      </c>
      <c r="G186" s="85" t="n">
        <v>9454.55</v>
      </c>
      <c r="H186" s="85" t="n">
        <v>0</v>
      </c>
    </row>
    <row r="187" customFormat="false" ht="24" hidden="false" customHeight="false" outlineLevel="0" collapsed="false">
      <c r="A187" s="81" t="s">
        <v>413</v>
      </c>
      <c r="B187" s="82" t="s">
        <v>178</v>
      </c>
      <c r="C187" s="82" t="s">
        <v>403</v>
      </c>
      <c r="D187" s="82" t="s">
        <v>199</v>
      </c>
      <c r="E187" s="82"/>
      <c r="F187" s="82"/>
      <c r="G187" s="83" t="n">
        <f aca="false">G188+G193+G203+G208</f>
        <v>10410800</v>
      </c>
      <c r="H187" s="83" t="n">
        <f aca="false">H188+H193+H203+H208</f>
        <v>10661400</v>
      </c>
    </row>
    <row r="188" customFormat="false" ht="24" hidden="false" customHeight="false" outlineLevel="0" collapsed="false">
      <c r="A188" s="81" t="s">
        <v>414</v>
      </c>
      <c r="B188" s="82" t="s">
        <v>178</v>
      </c>
      <c r="C188" s="82" t="s">
        <v>403</v>
      </c>
      <c r="D188" s="82" t="s">
        <v>199</v>
      </c>
      <c r="E188" s="82" t="s">
        <v>415</v>
      </c>
      <c r="F188" s="82"/>
      <c r="G188" s="83" t="n">
        <f aca="false">G189</f>
        <v>100000</v>
      </c>
      <c r="H188" s="83" t="n">
        <f aca="false">H189</f>
        <v>100000</v>
      </c>
    </row>
    <row r="189" customFormat="false" ht="24" hidden="false" customHeight="false" outlineLevel="0" collapsed="false">
      <c r="A189" s="79" t="s">
        <v>416</v>
      </c>
      <c r="B189" s="84" t="s">
        <v>178</v>
      </c>
      <c r="C189" s="84" t="s">
        <v>403</v>
      </c>
      <c r="D189" s="84" t="s">
        <v>199</v>
      </c>
      <c r="E189" s="84" t="s">
        <v>417</v>
      </c>
      <c r="F189" s="84"/>
      <c r="G189" s="85" t="n">
        <f aca="false">G190</f>
        <v>100000</v>
      </c>
      <c r="H189" s="85" t="n">
        <f aca="false">H190</f>
        <v>100000</v>
      </c>
    </row>
    <row r="190" customFormat="false" ht="12.75" hidden="false" customHeight="false" outlineLevel="0" collapsed="false">
      <c r="A190" s="79" t="s">
        <v>418</v>
      </c>
      <c r="B190" s="84" t="s">
        <v>178</v>
      </c>
      <c r="C190" s="84" t="s">
        <v>403</v>
      </c>
      <c r="D190" s="84" t="s">
        <v>199</v>
      </c>
      <c r="E190" s="84" t="s">
        <v>419</v>
      </c>
      <c r="F190" s="84"/>
      <c r="G190" s="85" t="n">
        <f aca="false">G191+G192</f>
        <v>100000</v>
      </c>
      <c r="H190" s="85" t="n">
        <f aca="false">H191+H192</f>
        <v>100000</v>
      </c>
    </row>
    <row r="191" customFormat="false" ht="36" hidden="false" customHeight="false" outlineLevel="0" collapsed="false">
      <c r="A191" s="79" t="s">
        <v>203</v>
      </c>
      <c r="B191" s="84" t="s">
        <v>178</v>
      </c>
      <c r="C191" s="84" t="s">
        <v>403</v>
      </c>
      <c r="D191" s="84" t="s">
        <v>199</v>
      </c>
      <c r="E191" s="84" t="s">
        <v>419</v>
      </c>
      <c r="F191" s="84" t="s">
        <v>204</v>
      </c>
      <c r="G191" s="85" t="n">
        <v>50000</v>
      </c>
      <c r="H191" s="85" t="n">
        <v>50000</v>
      </c>
    </row>
    <row r="192" customFormat="false" ht="19.5" hidden="false" customHeight="true" outlineLevel="0" collapsed="false">
      <c r="A192" s="79" t="s">
        <v>420</v>
      </c>
      <c r="B192" s="84" t="s">
        <v>178</v>
      </c>
      <c r="C192" s="84" t="s">
        <v>403</v>
      </c>
      <c r="D192" s="84" t="s">
        <v>199</v>
      </c>
      <c r="E192" s="84" t="s">
        <v>419</v>
      </c>
      <c r="F192" s="84" t="s">
        <v>421</v>
      </c>
      <c r="G192" s="85" t="n">
        <v>50000</v>
      </c>
      <c r="H192" s="85" t="n">
        <v>50000</v>
      </c>
    </row>
    <row r="193" customFormat="false" ht="24" hidden="false" customHeight="false" outlineLevel="0" collapsed="false">
      <c r="A193" s="81" t="s">
        <v>405</v>
      </c>
      <c r="B193" s="82" t="s">
        <v>178</v>
      </c>
      <c r="C193" s="82" t="s">
        <v>403</v>
      </c>
      <c r="D193" s="82" t="s">
        <v>199</v>
      </c>
      <c r="E193" s="82" t="s">
        <v>406</v>
      </c>
      <c r="F193" s="82"/>
      <c r="G193" s="83" t="n">
        <f aca="false">G194+G198</f>
        <v>9910800</v>
      </c>
      <c r="H193" s="83" t="n">
        <f aca="false">H194+H198</f>
        <v>10161400</v>
      </c>
    </row>
    <row r="194" customFormat="false" ht="16.5" hidden="false" customHeight="true" outlineLevel="0" collapsed="false">
      <c r="A194" s="79" t="s">
        <v>407</v>
      </c>
      <c r="B194" s="90" t="s">
        <v>178</v>
      </c>
      <c r="C194" s="90" t="s">
        <v>403</v>
      </c>
      <c r="D194" s="90" t="s">
        <v>199</v>
      </c>
      <c r="E194" s="90" t="s">
        <v>408</v>
      </c>
      <c r="F194" s="90"/>
      <c r="G194" s="91" t="n">
        <f aca="false">G195</f>
        <v>3150000</v>
      </c>
      <c r="H194" s="83" t="n">
        <f aca="false">H195</f>
        <v>3350000</v>
      </c>
    </row>
    <row r="195" customFormat="false" ht="30" hidden="false" customHeight="true" outlineLevel="0" collapsed="false">
      <c r="A195" s="101" t="s">
        <v>422</v>
      </c>
      <c r="B195" s="97" t="s">
        <v>178</v>
      </c>
      <c r="C195" s="97" t="s">
        <v>403</v>
      </c>
      <c r="D195" s="97" t="s">
        <v>199</v>
      </c>
      <c r="E195" s="97" t="s">
        <v>423</v>
      </c>
      <c r="F195" s="97"/>
      <c r="G195" s="100" t="n">
        <f aca="false">G196+G197</f>
        <v>3150000</v>
      </c>
      <c r="H195" s="85" t="n">
        <f aca="false">H196+H197</f>
        <v>3350000</v>
      </c>
    </row>
    <row r="196" customFormat="false" ht="39.75" hidden="false" customHeight="true" outlineLevel="0" collapsed="false">
      <c r="A196" s="79" t="s">
        <v>203</v>
      </c>
      <c r="B196" s="84" t="s">
        <v>178</v>
      </c>
      <c r="C196" s="84" t="s">
        <v>403</v>
      </c>
      <c r="D196" s="84" t="s">
        <v>199</v>
      </c>
      <c r="E196" s="84" t="s">
        <v>423</v>
      </c>
      <c r="F196" s="84" t="s">
        <v>204</v>
      </c>
      <c r="G196" s="85" t="n">
        <v>3050000</v>
      </c>
      <c r="H196" s="85" t="n">
        <v>3250000</v>
      </c>
    </row>
    <row r="197" customFormat="false" ht="21" hidden="false" customHeight="true" outlineLevel="0" collapsed="false">
      <c r="A197" s="79" t="s">
        <v>247</v>
      </c>
      <c r="B197" s="84" t="s">
        <v>178</v>
      </c>
      <c r="C197" s="84" t="s">
        <v>403</v>
      </c>
      <c r="D197" s="84" t="s">
        <v>179</v>
      </c>
      <c r="E197" s="84" t="s">
        <v>423</v>
      </c>
      <c r="F197" s="84" t="s">
        <v>248</v>
      </c>
      <c r="G197" s="85" t="n">
        <v>100000</v>
      </c>
      <c r="H197" s="85" t="n">
        <v>100000</v>
      </c>
    </row>
    <row r="198" customFormat="false" ht="19.5" hidden="false" customHeight="true" outlineLevel="0" collapsed="false">
      <c r="A198" s="79" t="s">
        <v>407</v>
      </c>
      <c r="B198" s="82" t="s">
        <v>178</v>
      </c>
      <c r="C198" s="82" t="s">
        <v>403</v>
      </c>
      <c r="D198" s="82" t="s">
        <v>199</v>
      </c>
      <c r="E198" s="82" t="s">
        <v>425</v>
      </c>
      <c r="F198" s="82"/>
      <c r="G198" s="83" t="n">
        <f aca="false">G199</f>
        <v>6760800</v>
      </c>
      <c r="H198" s="83" t="n">
        <f aca="false">H199</f>
        <v>6811400</v>
      </c>
    </row>
    <row r="199" customFormat="false" ht="48" hidden="false" customHeight="false" outlineLevel="0" collapsed="false">
      <c r="A199" s="79" t="s">
        <v>299</v>
      </c>
      <c r="B199" s="84" t="s">
        <v>178</v>
      </c>
      <c r="C199" s="84" t="s">
        <v>403</v>
      </c>
      <c r="D199" s="84" t="s">
        <v>199</v>
      </c>
      <c r="E199" s="84" t="s">
        <v>426</v>
      </c>
      <c r="F199" s="84"/>
      <c r="G199" s="85" t="n">
        <f aca="false">G200+G201+G202</f>
        <v>6760800</v>
      </c>
      <c r="H199" s="85" t="n">
        <f aca="false">H200+H201+H202</f>
        <v>6811400</v>
      </c>
    </row>
    <row r="200" customFormat="false" ht="36" hidden="false" customHeight="false" outlineLevel="0" collapsed="false">
      <c r="A200" s="79" t="s">
        <v>197</v>
      </c>
      <c r="B200" s="84" t="s">
        <v>178</v>
      </c>
      <c r="C200" s="84" t="s">
        <v>403</v>
      </c>
      <c r="D200" s="84" t="s">
        <v>199</v>
      </c>
      <c r="E200" s="84" t="s">
        <v>426</v>
      </c>
      <c r="F200" s="84" t="s">
        <v>189</v>
      </c>
      <c r="G200" s="85" t="n">
        <v>5494200</v>
      </c>
      <c r="H200" s="85" t="n">
        <v>5494200</v>
      </c>
    </row>
    <row r="201" customFormat="false" ht="36" hidden="false" customHeight="false" outlineLevel="0" collapsed="false">
      <c r="A201" s="79" t="s">
        <v>203</v>
      </c>
      <c r="B201" s="84" t="s">
        <v>178</v>
      </c>
      <c r="C201" s="84" t="s">
        <v>403</v>
      </c>
      <c r="D201" s="84" t="s">
        <v>199</v>
      </c>
      <c r="E201" s="84" t="s">
        <v>426</v>
      </c>
      <c r="F201" s="84" t="s">
        <v>204</v>
      </c>
      <c r="G201" s="85" t="n">
        <v>1236600</v>
      </c>
      <c r="H201" s="85" t="n">
        <v>1287200</v>
      </c>
    </row>
    <row r="202" customFormat="false" ht="18.75" hidden="false" customHeight="true" outlineLevel="0" collapsed="false">
      <c r="A202" s="79" t="s">
        <v>207</v>
      </c>
      <c r="B202" s="84" t="s">
        <v>178</v>
      </c>
      <c r="C202" s="84" t="s">
        <v>403</v>
      </c>
      <c r="D202" s="84" t="s">
        <v>199</v>
      </c>
      <c r="E202" s="84" t="s">
        <v>426</v>
      </c>
      <c r="F202" s="84" t="s">
        <v>208</v>
      </c>
      <c r="G202" s="85" t="n">
        <v>30000</v>
      </c>
      <c r="H202" s="85" t="n">
        <v>30000</v>
      </c>
    </row>
    <row r="203" customFormat="false" ht="24" hidden="false" customHeight="false" outlineLevel="0" collapsed="false">
      <c r="A203" s="81" t="s">
        <v>427</v>
      </c>
      <c r="B203" s="82" t="s">
        <v>178</v>
      </c>
      <c r="C203" s="82" t="s">
        <v>403</v>
      </c>
      <c r="D203" s="82" t="s">
        <v>199</v>
      </c>
      <c r="E203" s="82" t="s">
        <v>428</v>
      </c>
      <c r="F203" s="82"/>
      <c r="G203" s="105" t="n">
        <f aca="false">G204</f>
        <v>370000</v>
      </c>
      <c r="H203" s="105" t="n">
        <f aca="false">H204</f>
        <v>370000</v>
      </c>
    </row>
    <row r="204" customFormat="false" ht="24" hidden="false" customHeight="false" outlineLevel="0" collapsed="false">
      <c r="A204" s="79" t="s">
        <v>429</v>
      </c>
      <c r="B204" s="84" t="s">
        <v>178</v>
      </c>
      <c r="C204" s="84" t="s">
        <v>403</v>
      </c>
      <c r="D204" s="84" t="s">
        <v>199</v>
      </c>
      <c r="E204" s="84" t="s">
        <v>430</v>
      </c>
      <c r="F204" s="84"/>
      <c r="G204" s="106" t="n">
        <f aca="false">G205</f>
        <v>370000</v>
      </c>
      <c r="H204" s="106" t="n">
        <f aca="false">H205</f>
        <v>370000</v>
      </c>
    </row>
    <row r="205" customFormat="false" ht="24" hidden="false" customHeight="false" outlineLevel="0" collapsed="false">
      <c r="A205" s="79" t="s">
        <v>431</v>
      </c>
      <c r="B205" s="84" t="s">
        <v>178</v>
      </c>
      <c r="C205" s="84" t="s">
        <v>403</v>
      </c>
      <c r="D205" s="84" t="s">
        <v>199</v>
      </c>
      <c r="E205" s="84" t="s">
        <v>432</v>
      </c>
      <c r="F205" s="84"/>
      <c r="G205" s="106" t="n">
        <f aca="false">G206+G207</f>
        <v>370000</v>
      </c>
      <c r="H205" s="106" t="n">
        <f aca="false">H206+H207</f>
        <v>370000</v>
      </c>
    </row>
    <row r="206" customFormat="false" ht="36" hidden="false" customHeight="false" outlineLevel="0" collapsed="false">
      <c r="A206" s="79" t="s">
        <v>203</v>
      </c>
      <c r="B206" s="84" t="s">
        <v>178</v>
      </c>
      <c r="C206" s="84" t="s">
        <v>403</v>
      </c>
      <c r="D206" s="84" t="s">
        <v>199</v>
      </c>
      <c r="E206" s="84" t="s">
        <v>432</v>
      </c>
      <c r="F206" s="84" t="s">
        <v>204</v>
      </c>
      <c r="G206" s="106" t="n">
        <v>350000</v>
      </c>
      <c r="H206" s="106" t="n">
        <v>350000</v>
      </c>
    </row>
    <row r="207" customFormat="false" ht="18" hidden="false" customHeight="true" outlineLevel="0" collapsed="false">
      <c r="A207" s="79" t="s">
        <v>247</v>
      </c>
      <c r="B207" s="84" t="s">
        <v>178</v>
      </c>
      <c r="C207" s="84" t="s">
        <v>403</v>
      </c>
      <c r="D207" s="84" t="s">
        <v>199</v>
      </c>
      <c r="E207" s="84" t="s">
        <v>432</v>
      </c>
      <c r="F207" s="84" t="s">
        <v>248</v>
      </c>
      <c r="G207" s="106" t="n">
        <v>20000</v>
      </c>
      <c r="H207" s="106" t="n">
        <v>20000</v>
      </c>
    </row>
    <row r="208" customFormat="false" ht="29.25" hidden="false" customHeight="true" outlineLevel="0" collapsed="false">
      <c r="A208" s="81" t="s">
        <v>482</v>
      </c>
      <c r="B208" s="82" t="s">
        <v>178</v>
      </c>
      <c r="C208" s="82" t="s">
        <v>403</v>
      </c>
      <c r="D208" s="82" t="s">
        <v>199</v>
      </c>
      <c r="E208" s="82" t="s">
        <v>434</v>
      </c>
      <c r="F208" s="82"/>
      <c r="G208" s="83" t="n">
        <f aca="false">G209</f>
        <v>30000</v>
      </c>
      <c r="H208" s="83" t="n">
        <f aca="false">H209</f>
        <v>30000</v>
      </c>
    </row>
    <row r="209" customFormat="false" ht="39.75" hidden="false" customHeight="true" outlineLevel="0" collapsed="false">
      <c r="A209" s="79" t="s">
        <v>435</v>
      </c>
      <c r="B209" s="84" t="s">
        <v>178</v>
      </c>
      <c r="C209" s="84" t="s">
        <v>403</v>
      </c>
      <c r="D209" s="84" t="s">
        <v>199</v>
      </c>
      <c r="E209" s="84" t="s">
        <v>436</v>
      </c>
      <c r="F209" s="84"/>
      <c r="G209" s="85" t="n">
        <f aca="false">G210</f>
        <v>30000</v>
      </c>
      <c r="H209" s="85" t="n">
        <f aca="false">H210</f>
        <v>30000</v>
      </c>
    </row>
    <row r="210" customFormat="false" ht="29.25" hidden="false" customHeight="true" outlineLevel="0" collapsed="false">
      <c r="A210" s="79" t="s">
        <v>437</v>
      </c>
      <c r="B210" s="84" t="s">
        <v>178</v>
      </c>
      <c r="C210" s="84" t="s">
        <v>403</v>
      </c>
      <c r="D210" s="84" t="s">
        <v>199</v>
      </c>
      <c r="E210" s="84" t="s">
        <v>438</v>
      </c>
      <c r="F210" s="84"/>
      <c r="G210" s="85" t="n">
        <f aca="false">G211</f>
        <v>30000</v>
      </c>
      <c r="H210" s="85" t="n">
        <f aca="false">H211</f>
        <v>30000</v>
      </c>
    </row>
    <row r="211" customFormat="false" ht="37.5" hidden="false" customHeight="true" outlineLevel="0" collapsed="false">
      <c r="A211" s="79" t="s">
        <v>203</v>
      </c>
      <c r="B211" s="84" t="s">
        <v>178</v>
      </c>
      <c r="C211" s="84" t="s">
        <v>403</v>
      </c>
      <c r="D211" s="84" t="s">
        <v>199</v>
      </c>
      <c r="E211" s="84" t="s">
        <v>438</v>
      </c>
      <c r="F211" s="84" t="s">
        <v>204</v>
      </c>
      <c r="G211" s="85" t="n">
        <v>30000</v>
      </c>
      <c r="H211" s="85" t="n">
        <v>30000</v>
      </c>
    </row>
    <row r="212" customFormat="false" ht="15.75" hidden="false" customHeight="true" outlineLevel="0" collapsed="false">
      <c r="A212" s="81" t="s">
        <v>439</v>
      </c>
      <c r="B212" s="82" t="s">
        <v>178</v>
      </c>
      <c r="C212" s="82" t="n">
        <v>10</v>
      </c>
      <c r="D212" s="82"/>
      <c r="E212" s="82"/>
      <c r="F212" s="82"/>
      <c r="G212" s="83" t="n">
        <f aca="false">G213+G218</f>
        <v>1757720</v>
      </c>
      <c r="H212" s="83" t="n">
        <f aca="false">H213+H218</f>
        <v>1757720</v>
      </c>
    </row>
    <row r="213" customFormat="false" ht="16.5" hidden="false" customHeight="true" outlineLevel="0" collapsed="false">
      <c r="A213" s="81" t="s">
        <v>440</v>
      </c>
      <c r="B213" s="82" t="s">
        <v>178</v>
      </c>
      <c r="C213" s="82" t="n">
        <v>10</v>
      </c>
      <c r="D213" s="82" t="s">
        <v>179</v>
      </c>
      <c r="E213" s="82"/>
      <c r="F213" s="82"/>
      <c r="G213" s="83" t="n">
        <f aca="false">G214</f>
        <v>1711300</v>
      </c>
      <c r="H213" s="83" t="n">
        <f aca="false">H214</f>
        <v>1711300</v>
      </c>
    </row>
    <row r="214" customFormat="false" ht="24" hidden="false" customHeight="false" outlineLevel="0" collapsed="false">
      <c r="A214" s="81" t="s">
        <v>441</v>
      </c>
      <c r="B214" s="82" t="s">
        <v>178</v>
      </c>
      <c r="C214" s="82" t="s">
        <v>251</v>
      </c>
      <c r="D214" s="82" t="s">
        <v>179</v>
      </c>
      <c r="E214" s="82" t="s">
        <v>442</v>
      </c>
      <c r="F214" s="82"/>
      <c r="G214" s="83" t="n">
        <f aca="false">G215</f>
        <v>1711300</v>
      </c>
      <c r="H214" s="83" t="n">
        <f aca="false">H215</f>
        <v>1711300</v>
      </c>
    </row>
    <row r="215" customFormat="false" ht="36" hidden="false" customHeight="false" outlineLevel="0" collapsed="false">
      <c r="A215" s="79" t="s">
        <v>443</v>
      </c>
      <c r="B215" s="84" t="s">
        <v>178</v>
      </c>
      <c r="C215" s="84" t="s">
        <v>251</v>
      </c>
      <c r="D215" s="84" t="s">
        <v>179</v>
      </c>
      <c r="E215" s="84" t="s">
        <v>444</v>
      </c>
      <c r="F215" s="84"/>
      <c r="G215" s="85" t="n">
        <f aca="false">G216</f>
        <v>1711300</v>
      </c>
      <c r="H215" s="85" t="n">
        <f aca="false">H216</f>
        <v>1711300</v>
      </c>
    </row>
    <row r="216" customFormat="false" ht="24" hidden="false" customHeight="false" outlineLevel="0" collapsed="false">
      <c r="A216" s="107" t="s">
        <v>445</v>
      </c>
      <c r="B216" s="108" t="s">
        <v>178</v>
      </c>
      <c r="C216" s="108" t="n">
        <v>10</v>
      </c>
      <c r="D216" s="108" t="s">
        <v>179</v>
      </c>
      <c r="E216" s="108" t="s">
        <v>446</v>
      </c>
      <c r="F216" s="108"/>
      <c r="G216" s="85" t="n">
        <f aca="false">G217</f>
        <v>1711300</v>
      </c>
      <c r="H216" s="85" t="n">
        <f aca="false">H217</f>
        <v>1711300</v>
      </c>
    </row>
    <row r="217" customFormat="false" ht="24" hidden="false" customHeight="false" outlineLevel="0" collapsed="false">
      <c r="A217" s="107" t="s">
        <v>447</v>
      </c>
      <c r="B217" s="108" t="s">
        <v>178</v>
      </c>
      <c r="C217" s="108" t="s">
        <v>251</v>
      </c>
      <c r="D217" s="108" t="s">
        <v>179</v>
      </c>
      <c r="E217" s="108" t="s">
        <v>446</v>
      </c>
      <c r="F217" s="108" t="s">
        <v>448</v>
      </c>
      <c r="G217" s="85" t="n">
        <v>1711300</v>
      </c>
      <c r="H217" s="85" t="n">
        <v>1711300</v>
      </c>
    </row>
    <row r="218" customFormat="false" ht="17.25" hidden="false" customHeight="true" outlineLevel="0" collapsed="false">
      <c r="A218" s="92" t="s">
        <v>449</v>
      </c>
      <c r="B218" s="109" t="s">
        <v>178</v>
      </c>
      <c r="C218" s="109" t="s">
        <v>251</v>
      </c>
      <c r="D218" s="109" t="s">
        <v>191</v>
      </c>
      <c r="E218" s="109"/>
      <c r="F218" s="109"/>
      <c r="G218" s="83" t="n">
        <f aca="false">G219</f>
        <v>46420</v>
      </c>
      <c r="H218" s="83" t="n">
        <f aca="false">H219</f>
        <v>46420</v>
      </c>
    </row>
    <row r="219" customFormat="false" ht="75.75" hidden="false" customHeight="true" outlineLevel="0" collapsed="false">
      <c r="A219" s="107" t="s">
        <v>450</v>
      </c>
      <c r="B219" s="108" t="s">
        <v>178</v>
      </c>
      <c r="C219" s="108" t="s">
        <v>251</v>
      </c>
      <c r="D219" s="108" t="s">
        <v>191</v>
      </c>
      <c r="E219" s="108" t="s">
        <v>451</v>
      </c>
      <c r="F219" s="108"/>
      <c r="G219" s="85" t="n">
        <f aca="false">G220</f>
        <v>46420</v>
      </c>
      <c r="H219" s="85" t="n">
        <f aca="false">H220</f>
        <v>46420</v>
      </c>
    </row>
    <row r="220" customFormat="false" ht="28.5" hidden="false" customHeight="true" outlineLevel="0" collapsed="false">
      <c r="A220" s="107" t="s">
        <v>411</v>
      </c>
      <c r="B220" s="108" t="s">
        <v>178</v>
      </c>
      <c r="C220" s="108" t="s">
        <v>251</v>
      </c>
      <c r="D220" s="108" t="s">
        <v>191</v>
      </c>
      <c r="E220" s="108" t="s">
        <v>451</v>
      </c>
      <c r="F220" s="108" t="s">
        <v>412</v>
      </c>
      <c r="G220" s="85" t="n">
        <v>46420</v>
      </c>
      <c r="H220" s="85" t="n">
        <v>46420</v>
      </c>
    </row>
    <row r="221" customFormat="false" ht="15.75" hidden="false" customHeight="true" outlineLevel="0" collapsed="false">
      <c r="A221" s="92" t="s">
        <v>452</v>
      </c>
      <c r="B221" s="110" t="s">
        <v>178</v>
      </c>
      <c r="C221" s="110" t="s">
        <v>212</v>
      </c>
      <c r="D221" s="110"/>
      <c r="E221" s="110"/>
      <c r="F221" s="110"/>
      <c r="G221" s="83" t="n">
        <f aca="false">G222</f>
        <v>50000</v>
      </c>
      <c r="H221" s="83" t="n">
        <f aca="false">H222</f>
        <v>50000</v>
      </c>
    </row>
    <row r="222" customFormat="false" ht="15" hidden="false" customHeight="true" outlineLevel="0" collapsed="false">
      <c r="A222" s="92" t="s">
        <v>453</v>
      </c>
      <c r="B222" s="110" t="s">
        <v>178</v>
      </c>
      <c r="C222" s="110" t="s">
        <v>212</v>
      </c>
      <c r="D222" s="110" t="s">
        <v>179</v>
      </c>
      <c r="E222" s="110"/>
      <c r="F222" s="110"/>
      <c r="G222" s="83" t="n">
        <f aca="false">G223</f>
        <v>50000</v>
      </c>
      <c r="H222" s="83" t="n">
        <f aca="false">H223</f>
        <v>50000</v>
      </c>
    </row>
    <row r="223" customFormat="false" ht="36" hidden="false" customHeight="false" outlineLevel="0" collapsed="false">
      <c r="A223" s="92" t="s">
        <v>483</v>
      </c>
      <c r="B223" s="111" t="s">
        <v>178</v>
      </c>
      <c r="C223" s="111" t="s">
        <v>212</v>
      </c>
      <c r="D223" s="111" t="s">
        <v>179</v>
      </c>
      <c r="E223" s="111" t="s">
        <v>455</v>
      </c>
      <c r="F223" s="111"/>
      <c r="G223" s="83" t="n">
        <f aca="false">G224</f>
        <v>50000</v>
      </c>
      <c r="H223" s="83" t="n">
        <f aca="false">H224</f>
        <v>50000</v>
      </c>
    </row>
    <row r="224" customFormat="false" ht="24" hidden="false" customHeight="false" outlineLevel="0" collapsed="false">
      <c r="A224" s="107" t="s">
        <v>456</v>
      </c>
      <c r="B224" s="112" t="s">
        <v>178</v>
      </c>
      <c r="C224" s="112" t="s">
        <v>212</v>
      </c>
      <c r="D224" s="112" t="s">
        <v>179</v>
      </c>
      <c r="E224" s="112" t="s">
        <v>457</v>
      </c>
      <c r="F224" s="112"/>
      <c r="G224" s="85" t="n">
        <f aca="false">G225</f>
        <v>50000</v>
      </c>
      <c r="H224" s="85" t="n">
        <f aca="false">H225</f>
        <v>50000</v>
      </c>
    </row>
    <row r="225" customFormat="false" ht="24" hidden="false" customHeight="false" outlineLevel="0" collapsed="false">
      <c r="A225" s="107" t="s">
        <v>458</v>
      </c>
      <c r="B225" s="113" t="s">
        <v>178</v>
      </c>
      <c r="C225" s="113" t="s">
        <v>212</v>
      </c>
      <c r="D225" s="113" t="s">
        <v>179</v>
      </c>
      <c r="E225" s="113" t="s">
        <v>459</v>
      </c>
      <c r="F225" s="113"/>
      <c r="G225" s="85" t="n">
        <f aca="false">G226+G227</f>
        <v>50000</v>
      </c>
      <c r="H225" s="85" t="n">
        <f aca="false">H226+H227</f>
        <v>50000</v>
      </c>
    </row>
    <row r="226" customFormat="false" ht="36" hidden="false" customHeight="false" outlineLevel="0" collapsed="false">
      <c r="A226" s="79" t="s">
        <v>203</v>
      </c>
      <c r="B226" s="112" t="s">
        <v>178</v>
      </c>
      <c r="C226" s="112" t="s">
        <v>212</v>
      </c>
      <c r="D226" s="112" t="s">
        <v>179</v>
      </c>
      <c r="E226" s="112" t="s">
        <v>459</v>
      </c>
      <c r="F226" s="112" t="s">
        <v>204</v>
      </c>
      <c r="G226" s="85" t="n">
        <v>25000</v>
      </c>
      <c r="H226" s="85" t="n">
        <v>25000</v>
      </c>
    </row>
    <row r="227" customFormat="false" ht="18.75" hidden="false" customHeight="true" outlineLevel="0" collapsed="false">
      <c r="A227" s="79" t="s">
        <v>420</v>
      </c>
      <c r="B227" s="112"/>
      <c r="C227" s="112"/>
      <c r="D227" s="112"/>
      <c r="E227" s="112"/>
      <c r="F227" s="112" t="s">
        <v>421</v>
      </c>
      <c r="G227" s="85" t="n">
        <v>25000</v>
      </c>
      <c r="H227" s="85" t="n">
        <v>25000</v>
      </c>
    </row>
    <row r="228" customFormat="false" ht="12.75" hidden="false" customHeight="false" outlineLevel="0" collapsed="false">
      <c r="A228" s="92" t="s">
        <v>460</v>
      </c>
      <c r="B228" s="110"/>
      <c r="C228" s="110"/>
      <c r="D228" s="110"/>
      <c r="E228" s="110"/>
      <c r="F228" s="110"/>
      <c r="G228" s="83" t="n">
        <f aca="false">G5+G59+G77+G105+G168+G174+G212+G221</f>
        <v>222431105.75</v>
      </c>
      <c r="H228" s="83" t="n">
        <f aca="false">H5+H59+H77+H105+H168+H174+H212+H221</f>
        <v>121036230.58</v>
      </c>
    </row>
  </sheetData>
  <mergeCells count="2">
    <mergeCell ref="D2:H2"/>
    <mergeCell ref="A3:H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20.13"/>
  </cols>
  <sheetData>
    <row r="1" customFormat="false" ht="204.75" hidden="false" customHeight="true" outlineLevel="0" collapsed="false">
      <c r="A1" s="1"/>
      <c r="B1" s="76" t="s">
        <v>484</v>
      </c>
      <c r="C1" s="76"/>
      <c r="D1" s="76"/>
    </row>
    <row r="2" customFormat="false" ht="64.5" hidden="false" customHeight="true" outlineLevel="0" collapsed="false">
      <c r="A2" s="19" t="s">
        <v>485</v>
      </c>
      <c r="B2" s="19"/>
      <c r="C2" s="19"/>
      <c r="D2" s="19"/>
    </row>
    <row r="3" customFormat="false" ht="32.25" hidden="false" customHeight="true" outlineLevel="0" collapsed="false">
      <c r="A3" s="120" t="s">
        <v>171</v>
      </c>
      <c r="B3" s="71" t="s">
        <v>172</v>
      </c>
      <c r="C3" s="71" t="s">
        <v>173</v>
      </c>
      <c r="D3" s="121" t="s">
        <v>176</v>
      </c>
    </row>
    <row r="4" customFormat="false" ht="19.5" hidden="false" customHeight="true" outlineLevel="0" collapsed="false">
      <c r="A4" s="50" t="s">
        <v>177</v>
      </c>
      <c r="B4" s="122" t="s">
        <v>179</v>
      </c>
      <c r="C4" s="122"/>
      <c r="D4" s="41" t="n">
        <f aca="false">D5+D6+D7+D8+D9</f>
        <v>14911428.67</v>
      </c>
    </row>
    <row r="5" customFormat="false" ht="51" hidden="false" customHeight="false" outlineLevel="0" collapsed="false">
      <c r="A5" s="71" t="s">
        <v>180</v>
      </c>
      <c r="B5" s="123" t="s">
        <v>179</v>
      </c>
      <c r="C5" s="123" t="s">
        <v>181</v>
      </c>
      <c r="D5" s="49" t="n">
        <v>2060795.43</v>
      </c>
    </row>
    <row r="6" customFormat="false" ht="63.75" hidden="false" customHeight="true" outlineLevel="0" collapsed="false">
      <c r="A6" s="71" t="s">
        <v>486</v>
      </c>
      <c r="B6" s="123" t="s">
        <v>179</v>
      </c>
      <c r="C6" s="123" t="s">
        <v>191</v>
      </c>
      <c r="D6" s="49" t="n">
        <v>908093.65</v>
      </c>
    </row>
    <row r="7" customFormat="false" ht="83.25" hidden="false" customHeight="true" outlineLevel="0" collapsed="false">
      <c r="A7" s="71" t="s">
        <v>487</v>
      </c>
      <c r="B7" s="123" t="s">
        <v>179</v>
      </c>
      <c r="C7" s="123" t="s">
        <v>199</v>
      </c>
      <c r="D7" s="49" t="n">
        <v>9452977.46</v>
      </c>
    </row>
    <row r="8" customFormat="false" ht="18.75" hidden="false" customHeight="true" outlineLevel="0" collapsed="false">
      <c r="A8" s="71" t="s">
        <v>211</v>
      </c>
      <c r="B8" s="123" t="s">
        <v>179</v>
      </c>
      <c r="C8" s="123" t="s">
        <v>212</v>
      </c>
      <c r="D8" s="49" t="n">
        <v>100000</v>
      </c>
    </row>
    <row r="9" customFormat="false" ht="25.5" hidden="false" customHeight="false" outlineLevel="0" collapsed="false">
      <c r="A9" s="71" t="s">
        <v>218</v>
      </c>
      <c r="B9" s="123" t="s">
        <v>179</v>
      </c>
      <c r="C9" s="123" t="s">
        <v>219</v>
      </c>
      <c r="D9" s="49" t="n">
        <v>2389562.13</v>
      </c>
    </row>
    <row r="10" customFormat="false" ht="25.5" hidden="false" customHeight="false" outlineLevel="0" collapsed="false">
      <c r="A10" s="50" t="s">
        <v>249</v>
      </c>
      <c r="B10" s="122" t="s">
        <v>191</v>
      </c>
      <c r="C10" s="122"/>
      <c r="D10" s="41" t="n">
        <f aca="false">D11+D12</f>
        <v>902904.04</v>
      </c>
    </row>
    <row r="11" customFormat="false" ht="60.75" hidden="false" customHeight="true" outlineLevel="0" collapsed="false">
      <c r="A11" s="71" t="s">
        <v>488</v>
      </c>
      <c r="B11" s="123" t="s">
        <v>191</v>
      </c>
      <c r="C11" s="123" t="s">
        <v>251</v>
      </c>
      <c r="D11" s="49" t="n">
        <v>802904.04</v>
      </c>
    </row>
    <row r="12" customFormat="false" ht="38.25" hidden="false" customHeight="false" outlineLevel="0" collapsed="false">
      <c r="A12" s="71" t="s">
        <v>264</v>
      </c>
      <c r="B12" s="123" t="s">
        <v>191</v>
      </c>
      <c r="C12" s="123" t="s">
        <v>265</v>
      </c>
      <c r="D12" s="49" t="n">
        <v>100000</v>
      </c>
    </row>
    <row r="13" customFormat="false" ht="18" hidden="false" customHeight="true" outlineLevel="0" collapsed="false">
      <c r="A13" s="50" t="s">
        <v>274</v>
      </c>
      <c r="B13" s="122" t="s">
        <v>199</v>
      </c>
      <c r="C13" s="122"/>
      <c r="D13" s="41" t="n">
        <f aca="false">D14+D15</f>
        <v>99563391.18</v>
      </c>
    </row>
    <row r="14" customFormat="false" ht="17.25" hidden="false" customHeight="true" outlineLevel="0" collapsed="false">
      <c r="A14" s="71" t="s">
        <v>275</v>
      </c>
      <c r="B14" s="123" t="s">
        <v>199</v>
      </c>
      <c r="C14" s="123" t="s">
        <v>276</v>
      </c>
      <c r="D14" s="49" t="n">
        <v>58377993.63</v>
      </c>
    </row>
    <row r="15" customFormat="false" ht="25.5" hidden="false" customHeight="false" outlineLevel="0" collapsed="false">
      <c r="A15" s="71" t="s">
        <v>293</v>
      </c>
      <c r="B15" s="123" t="s">
        <v>199</v>
      </c>
      <c r="C15" s="123" t="s">
        <v>294</v>
      </c>
      <c r="D15" s="49" t="n">
        <v>41185397.55</v>
      </c>
    </row>
    <row r="16" customFormat="false" ht="20.25" hidden="false" customHeight="true" outlineLevel="0" collapsed="false">
      <c r="A16" s="50" t="s">
        <v>303</v>
      </c>
      <c r="B16" s="122" t="s">
        <v>304</v>
      </c>
      <c r="C16" s="122"/>
      <c r="D16" s="41" t="n">
        <f aca="false">D17+D18+D19+D20</f>
        <v>40104447.93</v>
      </c>
    </row>
    <row r="17" customFormat="false" ht="16.5" hidden="false" customHeight="true" outlineLevel="0" collapsed="false">
      <c r="A17" s="71" t="s">
        <v>305</v>
      </c>
      <c r="B17" s="123" t="s">
        <v>304</v>
      </c>
      <c r="C17" s="123" t="s">
        <v>179</v>
      </c>
      <c r="D17" s="49" t="n">
        <v>465508.64</v>
      </c>
    </row>
    <row r="18" customFormat="false" ht="18.75" hidden="false" customHeight="true" outlineLevel="0" collapsed="false">
      <c r="A18" s="71" t="s">
        <v>314</v>
      </c>
      <c r="B18" s="123" t="s">
        <v>304</v>
      </c>
      <c r="C18" s="123" t="s">
        <v>181</v>
      </c>
      <c r="D18" s="49" t="n">
        <v>12988030.3</v>
      </c>
    </row>
    <row r="19" customFormat="false" ht="16.5" hidden="false" customHeight="true" outlineLevel="0" collapsed="false">
      <c r="A19" s="71" t="s">
        <v>349</v>
      </c>
      <c r="B19" s="123" t="s">
        <v>304</v>
      </c>
      <c r="C19" s="123" t="s">
        <v>191</v>
      </c>
      <c r="D19" s="49" t="n">
        <v>25930908.99</v>
      </c>
    </row>
    <row r="20" customFormat="false" ht="25.5" hidden="false" customHeight="false" outlineLevel="0" collapsed="false">
      <c r="A20" s="71" t="s">
        <v>388</v>
      </c>
      <c r="B20" s="123" t="s">
        <v>304</v>
      </c>
      <c r="C20" s="123" t="s">
        <v>304</v>
      </c>
      <c r="D20" s="49" t="n">
        <v>720000</v>
      </c>
    </row>
    <row r="21" customFormat="false" ht="18" hidden="false" customHeight="true" outlineLevel="0" collapsed="false">
      <c r="A21" s="50" t="s">
        <v>393</v>
      </c>
      <c r="B21" s="122" t="s">
        <v>394</v>
      </c>
      <c r="C21" s="122"/>
      <c r="D21" s="41" t="n">
        <f aca="false">D22</f>
        <v>110000</v>
      </c>
    </row>
    <row r="22" customFormat="false" ht="38.25" hidden="false" customHeight="false" outlineLevel="0" collapsed="false">
      <c r="A22" s="71" t="s">
        <v>395</v>
      </c>
      <c r="B22" s="123" t="s">
        <v>394</v>
      </c>
      <c r="C22" s="123" t="s">
        <v>304</v>
      </c>
      <c r="D22" s="49" t="n">
        <v>110000</v>
      </c>
    </row>
    <row r="23" customFormat="false" ht="18.75" hidden="false" customHeight="true" outlineLevel="0" collapsed="false">
      <c r="A23" s="50" t="s">
        <v>402</v>
      </c>
      <c r="B23" s="122" t="s">
        <v>403</v>
      </c>
      <c r="C23" s="122"/>
      <c r="D23" s="41" t="n">
        <f aca="false">D24+D25</f>
        <v>23282398.87</v>
      </c>
    </row>
    <row r="24" customFormat="false" ht="20.25" hidden="false" customHeight="true" outlineLevel="0" collapsed="false">
      <c r="A24" s="71" t="s">
        <v>404</v>
      </c>
      <c r="B24" s="123" t="s">
        <v>403</v>
      </c>
      <c r="C24" s="123" t="s">
        <v>179</v>
      </c>
      <c r="D24" s="49" t="n">
        <v>12731243.02</v>
      </c>
    </row>
    <row r="25" customFormat="false" ht="25.5" hidden="false" customHeight="false" outlineLevel="0" collapsed="false">
      <c r="A25" s="71" t="s">
        <v>413</v>
      </c>
      <c r="B25" s="123" t="s">
        <v>403</v>
      </c>
      <c r="C25" s="123" t="s">
        <v>199</v>
      </c>
      <c r="D25" s="49" t="n">
        <v>10551155.85</v>
      </c>
    </row>
    <row r="26" customFormat="false" ht="18.75" hidden="false" customHeight="true" outlineLevel="0" collapsed="false">
      <c r="A26" s="50" t="s">
        <v>439</v>
      </c>
      <c r="B26" s="122" t="n">
        <v>10</v>
      </c>
      <c r="C26" s="122"/>
      <c r="D26" s="41" t="n">
        <f aca="false">D27+D28</f>
        <v>1757720</v>
      </c>
    </row>
    <row r="27" customFormat="false" ht="16.5" hidden="false" customHeight="true" outlineLevel="0" collapsed="false">
      <c r="A27" s="71" t="s">
        <v>440</v>
      </c>
      <c r="B27" s="123" t="n">
        <v>10</v>
      </c>
      <c r="C27" s="123" t="s">
        <v>179</v>
      </c>
      <c r="D27" s="49" t="n">
        <v>1711300</v>
      </c>
    </row>
    <row r="28" customFormat="false" ht="18" hidden="false" customHeight="true" outlineLevel="0" collapsed="false">
      <c r="A28" s="71" t="s">
        <v>449</v>
      </c>
      <c r="B28" s="123" t="s">
        <v>251</v>
      </c>
      <c r="C28" s="123" t="s">
        <v>191</v>
      </c>
      <c r="D28" s="49" t="n">
        <v>46420</v>
      </c>
    </row>
    <row r="29" customFormat="false" ht="18" hidden="false" customHeight="true" outlineLevel="0" collapsed="false">
      <c r="A29" s="124" t="s">
        <v>452</v>
      </c>
      <c r="B29" s="125" t="s">
        <v>212</v>
      </c>
      <c r="C29" s="125"/>
      <c r="D29" s="41" t="n">
        <f aca="false">D30</f>
        <v>50000</v>
      </c>
    </row>
    <row r="30" customFormat="false" ht="17.25" hidden="false" customHeight="true" outlineLevel="0" collapsed="false">
      <c r="A30" s="126" t="s">
        <v>453</v>
      </c>
      <c r="B30" s="127" t="s">
        <v>212</v>
      </c>
      <c r="C30" s="127" t="s">
        <v>179</v>
      </c>
      <c r="D30" s="49" t="n">
        <v>50000</v>
      </c>
    </row>
    <row r="31" customFormat="false" ht="15.75" hidden="false" customHeight="true" outlineLevel="0" collapsed="false">
      <c r="A31" s="124" t="s">
        <v>460</v>
      </c>
      <c r="B31" s="125"/>
      <c r="C31" s="125"/>
      <c r="D31" s="41" t="n">
        <f aca="false">D4+D10+D13+D16+D21+D23+D26+D29</f>
        <v>180682290.69</v>
      </c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.56"/>
    <col collapsed="false" customWidth="true" hidden="false" outlineLevel="0" max="3" min="3" style="0" width="4.41"/>
    <col collapsed="false" customWidth="true" hidden="false" outlineLevel="0" max="4" min="4" style="0" width="14.99"/>
    <col collapsed="false" customWidth="true" hidden="false" outlineLevel="0" max="5" min="5" style="0" width="15.28"/>
  </cols>
  <sheetData>
    <row r="1" customFormat="false" ht="148.5" hidden="false" customHeight="true" outlineLevel="0" collapsed="false">
      <c r="A1" s="1"/>
      <c r="B1" s="76" t="s">
        <v>489</v>
      </c>
      <c r="C1" s="76"/>
      <c r="D1" s="76"/>
      <c r="E1" s="76"/>
    </row>
    <row r="2" customFormat="false" ht="66.75" hidden="false" customHeight="true" outlineLevel="0" collapsed="false">
      <c r="A2" s="19" t="s">
        <v>490</v>
      </c>
      <c r="B2" s="19"/>
      <c r="C2" s="19"/>
      <c r="D2" s="19"/>
      <c r="E2" s="19"/>
    </row>
    <row r="3" customFormat="false" ht="38.25" hidden="false" customHeight="false" outlineLevel="0" collapsed="false">
      <c r="A3" s="120" t="s">
        <v>171</v>
      </c>
      <c r="B3" s="71" t="s">
        <v>172</v>
      </c>
      <c r="C3" s="71" t="s">
        <v>173</v>
      </c>
      <c r="D3" s="121" t="s">
        <v>463</v>
      </c>
      <c r="E3" s="121" t="s">
        <v>464</v>
      </c>
    </row>
    <row r="4" customFormat="false" ht="18.75" hidden="false" customHeight="true" outlineLevel="0" collapsed="false">
      <c r="A4" s="50" t="s">
        <v>177</v>
      </c>
      <c r="B4" s="122" t="s">
        <v>179</v>
      </c>
      <c r="C4" s="122"/>
      <c r="D4" s="41" t="n">
        <f aca="false">D5+D6+D7+D8+D9</f>
        <v>14553800</v>
      </c>
      <c r="E4" s="41" t="n">
        <f aca="false">E5+E6+E7+E8+E9</f>
        <v>14668980</v>
      </c>
    </row>
    <row r="5" customFormat="false" ht="54" hidden="false" customHeight="true" outlineLevel="0" collapsed="false">
      <c r="A5" s="71" t="s">
        <v>180</v>
      </c>
      <c r="B5" s="123" t="s">
        <v>179</v>
      </c>
      <c r="C5" s="123" t="s">
        <v>181</v>
      </c>
      <c r="D5" s="49" t="n">
        <v>2034600</v>
      </c>
      <c r="E5" s="49" t="n">
        <v>2034600</v>
      </c>
    </row>
    <row r="6" customFormat="false" ht="67.5" hidden="false" customHeight="true" outlineLevel="0" collapsed="false">
      <c r="A6" s="71" t="s">
        <v>486</v>
      </c>
      <c r="B6" s="123" t="s">
        <v>179</v>
      </c>
      <c r="C6" s="123" t="s">
        <v>191</v>
      </c>
      <c r="D6" s="49" t="n">
        <v>906400</v>
      </c>
      <c r="E6" s="49" t="n">
        <v>906400</v>
      </c>
    </row>
    <row r="7" customFormat="false" ht="75" hidden="false" customHeight="true" outlineLevel="0" collapsed="false">
      <c r="A7" s="71" t="s">
        <v>487</v>
      </c>
      <c r="B7" s="123" t="s">
        <v>179</v>
      </c>
      <c r="C7" s="123" t="s">
        <v>199</v>
      </c>
      <c r="D7" s="49" t="n">
        <v>9385400</v>
      </c>
      <c r="E7" s="49" t="n">
        <v>9446800</v>
      </c>
    </row>
    <row r="8" customFormat="false" ht="21" hidden="false" customHeight="true" outlineLevel="0" collapsed="false">
      <c r="A8" s="71" t="s">
        <v>211</v>
      </c>
      <c r="B8" s="123" t="s">
        <v>179</v>
      </c>
      <c r="C8" s="123" t="s">
        <v>212</v>
      </c>
      <c r="D8" s="49" t="n">
        <v>100000</v>
      </c>
      <c r="E8" s="49" t="n">
        <v>100000</v>
      </c>
    </row>
    <row r="9" customFormat="false" ht="21" hidden="false" customHeight="true" outlineLevel="0" collapsed="false">
      <c r="A9" s="71" t="s">
        <v>218</v>
      </c>
      <c r="B9" s="123" t="s">
        <v>179</v>
      </c>
      <c r="C9" s="123" t="s">
        <v>219</v>
      </c>
      <c r="D9" s="49" t="n">
        <v>2127400</v>
      </c>
      <c r="E9" s="49" t="n">
        <v>2181180</v>
      </c>
    </row>
    <row r="10" customFormat="false" ht="32.25" hidden="false" customHeight="true" outlineLevel="0" collapsed="false">
      <c r="A10" s="50" t="s">
        <v>249</v>
      </c>
      <c r="B10" s="122" t="s">
        <v>191</v>
      </c>
      <c r="C10" s="122"/>
      <c r="D10" s="41" t="n">
        <f aca="false">D11+D12</f>
        <v>726326.26</v>
      </c>
      <c r="E10" s="41" t="n">
        <f aca="false">E11+E12</f>
        <v>727526.26</v>
      </c>
    </row>
    <row r="11" customFormat="false" ht="54" hidden="false" customHeight="true" outlineLevel="0" collapsed="false">
      <c r="A11" s="71" t="s">
        <v>488</v>
      </c>
      <c r="B11" s="123" t="s">
        <v>191</v>
      </c>
      <c r="C11" s="123" t="s">
        <v>251</v>
      </c>
      <c r="D11" s="49" t="n">
        <v>626326.26</v>
      </c>
      <c r="E11" s="49" t="n">
        <v>627526.26</v>
      </c>
    </row>
    <row r="12" customFormat="false" ht="51" hidden="false" customHeight="true" outlineLevel="0" collapsed="false">
      <c r="A12" s="71" t="s">
        <v>264</v>
      </c>
      <c r="B12" s="123" t="s">
        <v>191</v>
      </c>
      <c r="C12" s="123" t="s">
        <v>265</v>
      </c>
      <c r="D12" s="49" t="n">
        <v>100000</v>
      </c>
      <c r="E12" s="49" t="n">
        <v>100000</v>
      </c>
    </row>
    <row r="13" customFormat="false" ht="18.75" hidden="false" customHeight="true" outlineLevel="0" collapsed="false">
      <c r="A13" s="50" t="s">
        <v>274</v>
      </c>
      <c r="B13" s="122" t="s">
        <v>199</v>
      </c>
      <c r="C13" s="122"/>
      <c r="D13" s="41" t="n">
        <f aca="false">D14+D15</f>
        <v>160246143.97</v>
      </c>
      <c r="E13" s="41" t="n">
        <f aca="false">E14+E15</f>
        <v>59066186.38</v>
      </c>
    </row>
    <row r="14" customFormat="false" ht="17.25" hidden="false" customHeight="true" outlineLevel="0" collapsed="false">
      <c r="A14" s="71" t="s">
        <v>275</v>
      </c>
      <c r="B14" s="123" t="s">
        <v>199</v>
      </c>
      <c r="C14" s="123" t="s">
        <v>276</v>
      </c>
      <c r="D14" s="49" t="n">
        <v>120997643.97</v>
      </c>
      <c r="E14" s="49" t="n">
        <v>19730386.38</v>
      </c>
    </row>
    <row r="15" customFormat="false" ht="29.25" hidden="false" customHeight="true" outlineLevel="0" collapsed="false">
      <c r="A15" s="71" t="s">
        <v>293</v>
      </c>
      <c r="B15" s="123" t="s">
        <v>199</v>
      </c>
      <c r="C15" s="123" t="s">
        <v>294</v>
      </c>
      <c r="D15" s="49" t="n">
        <v>39248500</v>
      </c>
      <c r="E15" s="49" t="n">
        <v>39335800</v>
      </c>
    </row>
    <row r="16" customFormat="false" ht="18" hidden="false" customHeight="true" outlineLevel="0" collapsed="false">
      <c r="A16" s="50" t="s">
        <v>303</v>
      </c>
      <c r="B16" s="122" t="s">
        <v>304</v>
      </c>
      <c r="C16" s="122"/>
      <c r="D16" s="41" t="n">
        <f aca="false">D17+D18+D19+D20</f>
        <v>23459360.97</v>
      </c>
      <c r="E16" s="41" t="n">
        <f aca="false">E17+E18+E19+E20</f>
        <v>23738617.94</v>
      </c>
    </row>
    <row r="17" customFormat="false" ht="18.75" hidden="false" customHeight="true" outlineLevel="0" collapsed="false">
      <c r="A17" s="71" t="s">
        <v>305</v>
      </c>
      <c r="B17" s="123" t="s">
        <v>304</v>
      </c>
      <c r="C17" s="123" t="s">
        <v>179</v>
      </c>
      <c r="D17" s="49" t="n">
        <v>416000</v>
      </c>
      <c r="E17" s="49" t="n">
        <v>430000</v>
      </c>
    </row>
    <row r="18" customFormat="false" ht="17.25" hidden="false" customHeight="true" outlineLevel="0" collapsed="false">
      <c r="A18" s="71" t="s">
        <v>314</v>
      </c>
      <c r="B18" s="123" t="s">
        <v>304</v>
      </c>
      <c r="C18" s="123" t="s">
        <v>181</v>
      </c>
      <c r="D18" s="49" t="n">
        <v>797000</v>
      </c>
      <c r="E18" s="49" t="n">
        <v>893000</v>
      </c>
    </row>
    <row r="19" customFormat="false" ht="18.75" hidden="false" customHeight="true" outlineLevel="0" collapsed="false">
      <c r="A19" s="71" t="s">
        <v>349</v>
      </c>
      <c r="B19" s="123" t="s">
        <v>304</v>
      </c>
      <c r="C19" s="123" t="s">
        <v>191</v>
      </c>
      <c r="D19" s="49" t="n">
        <v>21526360.97</v>
      </c>
      <c r="E19" s="49" t="n">
        <v>21695617.94</v>
      </c>
    </row>
    <row r="20" customFormat="false" ht="28.5" hidden="false" customHeight="true" outlineLevel="0" collapsed="false">
      <c r="A20" s="71" t="s">
        <v>388</v>
      </c>
      <c r="B20" s="123" t="s">
        <v>304</v>
      </c>
      <c r="C20" s="123" t="s">
        <v>304</v>
      </c>
      <c r="D20" s="49" t="n">
        <v>720000</v>
      </c>
      <c r="E20" s="49" t="n">
        <v>720000</v>
      </c>
    </row>
    <row r="21" customFormat="false" ht="20.25" hidden="false" customHeight="true" outlineLevel="0" collapsed="false">
      <c r="A21" s="50" t="s">
        <v>393</v>
      </c>
      <c r="B21" s="122" t="s">
        <v>394</v>
      </c>
      <c r="C21" s="122"/>
      <c r="D21" s="41" t="n">
        <f aca="false">D22</f>
        <v>130000</v>
      </c>
      <c r="E21" s="41" t="n">
        <f aca="false">E22</f>
        <v>150000</v>
      </c>
    </row>
    <row r="22" customFormat="false" ht="44.25" hidden="false" customHeight="true" outlineLevel="0" collapsed="false">
      <c r="A22" s="71" t="s">
        <v>395</v>
      </c>
      <c r="B22" s="123" t="s">
        <v>394</v>
      </c>
      <c r="C22" s="123" t="s">
        <v>304</v>
      </c>
      <c r="D22" s="49" t="n">
        <v>130000</v>
      </c>
      <c r="E22" s="49" t="n">
        <v>150000</v>
      </c>
    </row>
    <row r="23" customFormat="false" ht="19.5" hidden="false" customHeight="true" outlineLevel="0" collapsed="false">
      <c r="A23" s="50" t="s">
        <v>402</v>
      </c>
      <c r="B23" s="122" t="s">
        <v>403</v>
      </c>
      <c r="C23" s="122"/>
      <c r="D23" s="41" t="n">
        <f aca="false">D24+D25</f>
        <v>21507754.55</v>
      </c>
      <c r="E23" s="41" t="n">
        <f aca="false">E24+E25</f>
        <v>20877200</v>
      </c>
    </row>
    <row r="24" customFormat="false" ht="16.5" hidden="false" customHeight="true" outlineLevel="0" collapsed="false">
      <c r="A24" s="71" t="s">
        <v>404</v>
      </c>
      <c r="B24" s="123" t="s">
        <v>403</v>
      </c>
      <c r="C24" s="123" t="s">
        <v>179</v>
      </c>
      <c r="D24" s="49" t="n">
        <v>11096954.55</v>
      </c>
      <c r="E24" s="49" t="n">
        <v>10215800</v>
      </c>
    </row>
    <row r="25" customFormat="false" ht="31.5" hidden="false" customHeight="true" outlineLevel="0" collapsed="false">
      <c r="A25" s="71" t="s">
        <v>413</v>
      </c>
      <c r="B25" s="123" t="s">
        <v>403</v>
      </c>
      <c r="C25" s="123" t="s">
        <v>199</v>
      </c>
      <c r="D25" s="49" t="n">
        <v>10410800</v>
      </c>
      <c r="E25" s="49" t="n">
        <v>10661400</v>
      </c>
    </row>
    <row r="26" customFormat="false" ht="18" hidden="false" customHeight="true" outlineLevel="0" collapsed="false">
      <c r="A26" s="50" t="s">
        <v>439</v>
      </c>
      <c r="B26" s="122" t="n">
        <v>10</v>
      </c>
      <c r="C26" s="122"/>
      <c r="D26" s="41" t="n">
        <f aca="false">D27+D28</f>
        <v>1757720</v>
      </c>
      <c r="E26" s="41" t="n">
        <f aca="false">E27+E28</f>
        <v>1757720</v>
      </c>
    </row>
    <row r="27" customFormat="false" ht="17.25" hidden="false" customHeight="true" outlineLevel="0" collapsed="false">
      <c r="A27" s="71" t="s">
        <v>440</v>
      </c>
      <c r="B27" s="123" t="n">
        <v>10</v>
      </c>
      <c r="C27" s="123" t="s">
        <v>179</v>
      </c>
      <c r="D27" s="49" t="n">
        <v>1711300</v>
      </c>
      <c r="E27" s="49" t="n">
        <v>1711300</v>
      </c>
    </row>
    <row r="28" customFormat="false" ht="17.25" hidden="false" customHeight="true" outlineLevel="0" collapsed="false">
      <c r="A28" s="71" t="s">
        <v>449</v>
      </c>
      <c r="B28" s="123" t="s">
        <v>251</v>
      </c>
      <c r="C28" s="123" t="s">
        <v>191</v>
      </c>
      <c r="D28" s="49" t="n">
        <v>46420</v>
      </c>
      <c r="E28" s="49" t="n">
        <v>46420</v>
      </c>
    </row>
    <row r="29" customFormat="false" ht="20.25" hidden="false" customHeight="true" outlineLevel="0" collapsed="false">
      <c r="A29" s="124" t="s">
        <v>452</v>
      </c>
      <c r="B29" s="125" t="s">
        <v>212</v>
      </c>
      <c r="C29" s="125" t="s">
        <v>491</v>
      </c>
      <c r="D29" s="41" t="n">
        <f aca="false">D30</f>
        <v>50000</v>
      </c>
      <c r="E29" s="41" t="n">
        <f aca="false">E30</f>
        <v>50000</v>
      </c>
    </row>
    <row r="30" customFormat="false" ht="19.5" hidden="false" customHeight="true" outlineLevel="0" collapsed="false">
      <c r="A30" s="126" t="s">
        <v>453</v>
      </c>
      <c r="B30" s="127" t="s">
        <v>212</v>
      </c>
      <c r="C30" s="127" t="s">
        <v>179</v>
      </c>
      <c r="D30" s="49" t="n">
        <v>50000</v>
      </c>
      <c r="E30" s="49" t="n">
        <v>50000</v>
      </c>
    </row>
    <row r="31" customFormat="false" ht="12.75" hidden="false" customHeight="false" outlineLevel="0" collapsed="false">
      <c r="A31" s="124" t="s">
        <v>460</v>
      </c>
      <c r="B31" s="125"/>
      <c r="C31" s="125"/>
      <c r="D31" s="41" t="n">
        <f aca="false">D4+D10+D13+D16+D21+D23+D26+D29</f>
        <v>222431105.75</v>
      </c>
      <c r="E31" s="41" t="n">
        <f aca="false">E4+E10+E13+E16+E21+E23+E26+E29</f>
        <v>121036230.58</v>
      </c>
    </row>
    <row r="32" customFormat="false" ht="12.75" hidden="false" customHeight="false" outlineLevel="0" collapsed="false">
      <c r="A32" s="1"/>
      <c r="B32" s="1"/>
      <c r="C32" s="1"/>
      <c r="D32" s="1"/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4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165" activeCellId="0" sqref="F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5.28"/>
  </cols>
  <sheetData>
    <row r="1" customFormat="false" ht="155.25" hidden="false" customHeight="true" outlineLevel="0" collapsed="false">
      <c r="A1" s="1"/>
      <c r="B1" s="76" t="s">
        <v>492</v>
      </c>
      <c r="C1" s="76"/>
      <c r="D1" s="76"/>
    </row>
    <row r="2" customFormat="false" ht="102.75" hidden="false" customHeight="true" outlineLevel="0" collapsed="false">
      <c r="A2" s="128" t="s">
        <v>493</v>
      </c>
      <c r="B2" s="128"/>
      <c r="C2" s="128"/>
      <c r="D2" s="128"/>
    </row>
    <row r="3" customFormat="false" ht="51" hidden="false" customHeight="true" outlineLevel="0" collapsed="false">
      <c r="A3" s="120" t="s">
        <v>171</v>
      </c>
      <c r="B3" s="71" t="s">
        <v>174</v>
      </c>
      <c r="C3" s="71" t="s">
        <v>175</v>
      </c>
      <c r="D3" s="121" t="s">
        <v>176</v>
      </c>
    </row>
    <row r="4" customFormat="false" ht="23.25" hidden="false" customHeight="true" outlineLevel="0" collapsed="false">
      <c r="A4" s="50" t="s">
        <v>494</v>
      </c>
      <c r="B4" s="129"/>
      <c r="C4" s="129"/>
      <c r="D4" s="41" t="n">
        <f aca="false">D5+D19+D27+D44+D49+D54+D59+D64+D68+D72+D87+D91+D108+D118+D125+D129+D134+D144+D150+D155</f>
        <v>164770862.02</v>
      </c>
    </row>
    <row r="5" customFormat="false" ht="62.25" hidden="false" customHeight="true" outlineLevel="0" collapsed="false">
      <c r="A5" s="50" t="s">
        <v>495</v>
      </c>
      <c r="B5" s="129" t="s">
        <v>278</v>
      </c>
      <c r="C5" s="129"/>
      <c r="D5" s="41" t="n">
        <f aca="false">D6</f>
        <v>58377993.63</v>
      </c>
    </row>
    <row r="6" customFormat="false" ht="52.5" hidden="false" customHeight="true" outlineLevel="0" collapsed="false">
      <c r="A6" s="71" t="s">
        <v>496</v>
      </c>
      <c r="B6" s="96" t="s">
        <v>280</v>
      </c>
      <c r="C6" s="96"/>
      <c r="D6" s="49" t="n">
        <f aca="false">D7+D9+D11+D13+D15+D17</f>
        <v>58377993.63</v>
      </c>
    </row>
    <row r="7" customFormat="false" ht="54.75" hidden="false" customHeight="true" outlineLevel="0" collapsed="false">
      <c r="A7" s="71" t="s">
        <v>281</v>
      </c>
      <c r="B7" s="96" t="s">
        <v>282</v>
      </c>
      <c r="C7" s="96"/>
      <c r="D7" s="49" t="n">
        <f aca="false">D8</f>
        <v>251178</v>
      </c>
    </row>
    <row r="8" customFormat="false" ht="47.25" hidden="false" customHeight="true" outlineLevel="0" collapsed="false">
      <c r="A8" s="71" t="s">
        <v>203</v>
      </c>
      <c r="B8" s="96" t="s">
        <v>282</v>
      </c>
      <c r="C8" s="96" t="s">
        <v>204</v>
      </c>
      <c r="D8" s="49" t="n">
        <v>251178</v>
      </c>
    </row>
    <row r="9" customFormat="false" ht="52.5" hidden="false" customHeight="true" outlineLevel="0" collapsed="false">
      <c r="A9" s="71" t="s">
        <v>283</v>
      </c>
      <c r="B9" s="96" t="s">
        <v>284</v>
      </c>
      <c r="C9" s="96"/>
      <c r="D9" s="49" t="n">
        <f aca="false">D10</f>
        <v>13244993.63</v>
      </c>
    </row>
    <row r="10" customFormat="false" ht="44.25" hidden="false" customHeight="true" outlineLevel="0" collapsed="false">
      <c r="A10" s="71" t="s">
        <v>203</v>
      </c>
      <c r="B10" s="96" t="s">
        <v>284</v>
      </c>
      <c r="C10" s="96" t="s">
        <v>204</v>
      </c>
      <c r="D10" s="49" t="n">
        <v>13244993.63</v>
      </c>
    </row>
    <row r="11" customFormat="false" ht="126.75" hidden="false" customHeight="true" outlineLevel="0" collapsed="false">
      <c r="A11" s="48" t="s">
        <v>285</v>
      </c>
      <c r="B11" s="95" t="s">
        <v>286</v>
      </c>
      <c r="C11" s="96"/>
      <c r="D11" s="49" t="n">
        <f aca="false">D12</f>
        <v>14863000</v>
      </c>
    </row>
    <row r="12" customFormat="false" ht="49.5" hidden="false" customHeight="true" outlineLevel="0" collapsed="false">
      <c r="A12" s="48" t="s">
        <v>203</v>
      </c>
      <c r="B12" s="95" t="s">
        <v>286</v>
      </c>
      <c r="C12" s="96" t="s">
        <v>204</v>
      </c>
      <c r="D12" s="49" t="n">
        <v>14863000</v>
      </c>
    </row>
    <row r="13" customFormat="false" ht="125.25" hidden="false" customHeight="true" outlineLevel="0" collapsed="false">
      <c r="A13" s="48" t="s">
        <v>287</v>
      </c>
      <c r="B13" s="95" t="s">
        <v>288</v>
      </c>
      <c r="C13" s="96"/>
      <c r="D13" s="49" t="n">
        <f aca="false">D14</f>
        <v>150132</v>
      </c>
    </row>
    <row r="14" customFormat="false" ht="48.75" hidden="false" customHeight="true" outlineLevel="0" collapsed="false">
      <c r="A14" s="48" t="s">
        <v>203</v>
      </c>
      <c r="B14" s="95" t="s">
        <v>288</v>
      </c>
      <c r="C14" s="96" t="s">
        <v>204</v>
      </c>
      <c r="D14" s="49" t="n">
        <v>150132</v>
      </c>
    </row>
    <row r="15" customFormat="false" ht="107.25" hidden="false" customHeight="true" outlineLevel="0" collapsed="false">
      <c r="A15" s="71" t="s">
        <v>289</v>
      </c>
      <c r="B15" s="95" t="s">
        <v>290</v>
      </c>
      <c r="C15" s="96"/>
      <c r="D15" s="49" t="n">
        <f aca="false">D16</f>
        <v>29570000</v>
      </c>
    </row>
    <row r="16" customFormat="false" ht="42.75" hidden="false" customHeight="true" outlineLevel="0" collapsed="false">
      <c r="A16" s="48" t="s">
        <v>203</v>
      </c>
      <c r="B16" s="95" t="s">
        <v>290</v>
      </c>
      <c r="C16" s="96" t="s">
        <v>204</v>
      </c>
      <c r="D16" s="49" t="n">
        <v>29570000</v>
      </c>
    </row>
    <row r="17" customFormat="false" ht="108.75" hidden="false" customHeight="true" outlineLevel="0" collapsed="false">
      <c r="A17" s="71" t="s">
        <v>291</v>
      </c>
      <c r="B17" s="95" t="s">
        <v>292</v>
      </c>
      <c r="C17" s="96"/>
      <c r="D17" s="49" t="n">
        <v>298690</v>
      </c>
    </row>
    <row r="18" customFormat="false" ht="39.75" hidden="false" customHeight="true" outlineLevel="0" collapsed="false">
      <c r="A18" s="48" t="s">
        <v>203</v>
      </c>
      <c r="B18" s="95" t="s">
        <v>292</v>
      </c>
      <c r="C18" s="96" t="s">
        <v>204</v>
      </c>
      <c r="D18" s="49" t="n">
        <v>298686.87</v>
      </c>
    </row>
    <row r="19" customFormat="false" ht="43.5" hidden="false" customHeight="true" outlineLevel="0" collapsed="false">
      <c r="A19" s="50" t="s">
        <v>497</v>
      </c>
      <c r="B19" s="129" t="s">
        <v>316</v>
      </c>
      <c r="C19" s="129"/>
      <c r="D19" s="41" t="n">
        <f aca="false">D20</f>
        <v>231818.18</v>
      </c>
    </row>
    <row r="20" customFormat="false" ht="42" hidden="false" customHeight="true" outlineLevel="0" collapsed="false">
      <c r="A20" s="71" t="s">
        <v>498</v>
      </c>
      <c r="B20" s="96" t="s">
        <v>318</v>
      </c>
      <c r="C20" s="96"/>
      <c r="D20" s="49" t="n">
        <f aca="false">D21+D23+D25</f>
        <v>231818.18</v>
      </c>
    </row>
    <row r="21" customFormat="false" ht="42" hidden="false" customHeight="true" outlineLevel="0" collapsed="false">
      <c r="A21" s="71" t="s">
        <v>499</v>
      </c>
      <c r="B21" s="96" t="s">
        <v>320</v>
      </c>
      <c r="C21" s="96"/>
      <c r="D21" s="49" t="n">
        <f aca="false">D22</f>
        <v>50000</v>
      </c>
    </row>
    <row r="22" customFormat="false" ht="45" hidden="false" customHeight="true" outlineLevel="0" collapsed="false">
      <c r="A22" s="71" t="s">
        <v>203</v>
      </c>
      <c r="B22" s="96" t="s">
        <v>320</v>
      </c>
      <c r="C22" s="96" t="s">
        <v>204</v>
      </c>
      <c r="D22" s="49" t="n">
        <v>50000</v>
      </c>
    </row>
    <row r="23" customFormat="false" ht="45" hidden="false" customHeight="true" outlineLevel="0" collapsed="false">
      <c r="A23" s="79" t="s">
        <v>321</v>
      </c>
      <c r="B23" s="84" t="s">
        <v>322</v>
      </c>
      <c r="C23" s="84"/>
      <c r="D23" s="85" t="n">
        <f aca="false">D24</f>
        <v>180000</v>
      </c>
    </row>
    <row r="24" customFormat="false" ht="45" hidden="false" customHeight="true" outlineLevel="0" collapsed="false">
      <c r="A24" s="79" t="s">
        <v>203</v>
      </c>
      <c r="B24" s="84" t="s">
        <v>322</v>
      </c>
      <c r="C24" s="84" t="s">
        <v>204</v>
      </c>
      <c r="D24" s="85" t="n">
        <v>180000</v>
      </c>
    </row>
    <row r="25" customFormat="false" ht="45" hidden="false" customHeight="true" outlineLevel="0" collapsed="false">
      <c r="A25" s="79" t="s">
        <v>323</v>
      </c>
      <c r="B25" s="84" t="s">
        <v>324</v>
      </c>
      <c r="C25" s="84"/>
      <c r="D25" s="85" t="n">
        <f aca="false">D26</f>
        <v>1818.18</v>
      </c>
    </row>
    <row r="26" customFormat="false" ht="45" hidden="false" customHeight="true" outlineLevel="0" collapsed="false">
      <c r="A26" s="79" t="s">
        <v>203</v>
      </c>
      <c r="B26" s="84" t="s">
        <v>324</v>
      </c>
      <c r="C26" s="84" t="s">
        <v>204</v>
      </c>
      <c r="D26" s="85" t="n">
        <v>1818.18</v>
      </c>
    </row>
    <row r="27" customFormat="false" ht="61.5" hidden="false" customHeight="true" outlineLevel="0" collapsed="false">
      <c r="A27" s="50" t="s">
        <v>500</v>
      </c>
      <c r="B27" s="129" t="s">
        <v>326</v>
      </c>
      <c r="C27" s="129"/>
      <c r="D27" s="41" t="n">
        <f aca="false">D28+D38</f>
        <v>12756212.12</v>
      </c>
    </row>
    <row r="28" customFormat="false" ht="47.25" hidden="false" customHeight="true" outlineLevel="0" collapsed="false">
      <c r="A28" s="50" t="s">
        <v>501</v>
      </c>
      <c r="B28" s="129" t="s">
        <v>328</v>
      </c>
      <c r="C28" s="129"/>
      <c r="D28" s="41" t="n">
        <f aca="false">D29</f>
        <v>12461212.12</v>
      </c>
    </row>
    <row r="29" customFormat="false" ht="32.25" hidden="false" customHeight="true" outlineLevel="0" collapsed="false">
      <c r="A29" s="71" t="s">
        <v>329</v>
      </c>
      <c r="B29" s="96" t="s">
        <v>330</v>
      </c>
      <c r="C29" s="96"/>
      <c r="D29" s="49" t="n">
        <f aca="false">D30+D32+D34+D36</f>
        <v>12461212.12</v>
      </c>
    </row>
    <row r="30" customFormat="false" ht="65.25" hidden="false" customHeight="true" outlineLevel="0" collapsed="false">
      <c r="A30" s="71" t="s">
        <v>502</v>
      </c>
      <c r="B30" s="96" t="s">
        <v>332</v>
      </c>
      <c r="C30" s="96"/>
      <c r="D30" s="49" t="n">
        <f aca="false">D31</f>
        <v>25000</v>
      </c>
    </row>
    <row r="31" customFormat="false" ht="27" hidden="false" customHeight="true" outlineLevel="0" collapsed="false">
      <c r="A31" s="71" t="s">
        <v>503</v>
      </c>
      <c r="B31" s="96" t="s">
        <v>332</v>
      </c>
      <c r="C31" s="96" t="s">
        <v>334</v>
      </c>
      <c r="D31" s="49" t="n">
        <v>25000</v>
      </c>
    </row>
    <row r="32" customFormat="false" ht="57.75" hidden="false" customHeight="true" outlineLevel="0" collapsed="false">
      <c r="A32" s="71" t="s">
        <v>504</v>
      </c>
      <c r="B32" s="96" t="s">
        <v>336</v>
      </c>
      <c r="C32" s="96"/>
      <c r="D32" s="49" t="n">
        <f aca="false">D33</f>
        <v>315000</v>
      </c>
    </row>
    <row r="33" customFormat="false" ht="48.75" hidden="false" customHeight="true" outlineLevel="0" collapsed="false">
      <c r="A33" s="71" t="s">
        <v>203</v>
      </c>
      <c r="B33" s="96" t="s">
        <v>336</v>
      </c>
      <c r="C33" s="96" t="s">
        <v>204</v>
      </c>
      <c r="D33" s="49" t="n">
        <v>315000</v>
      </c>
    </row>
    <row r="34" customFormat="false" ht="48.75" hidden="false" customHeight="true" outlineLevel="0" collapsed="false">
      <c r="A34" s="79" t="s">
        <v>337</v>
      </c>
      <c r="B34" s="84" t="s">
        <v>338</v>
      </c>
      <c r="C34" s="84"/>
      <c r="D34" s="85" t="n">
        <f aca="false">D35</f>
        <v>12000000</v>
      </c>
    </row>
    <row r="35" customFormat="false" ht="27" hidden="false" customHeight="true" outlineLevel="0" collapsed="false">
      <c r="A35" s="101" t="s">
        <v>333</v>
      </c>
      <c r="B35" s="97" t="s">
        <v>338</v>
      </c>
      <c r="C35" s="97" t="s">
        <v>334</v>
      </c>
      <c r="D35" s="85" t="n">
        <v>12000000</v>
      </c>
    </row>
    <row r="36" customFormat="false" ht="48.75" hidden="false" customHeight="true" outlineLevel="0" collapsed="false">
      <c r="A36" s="79" t="s">
        <v>339</v>
      </c>
      <c r="B36" s="84" t="s">
        <v>340</v>
      </c>
      <c r="C36" s="84"/>
      <c r="D36" s="85" t="n">
        <f aca="false">D37</f>
        <v>121212.12</v>
      </c>
    </row>
    <row r="37" customFormat="false" ht="23.25" hidden="false" customHeight="true" outlineLevel="0" collapsed="false">
      <c r="A37" s="101" t="s">
        <v>333</v>
      </c>
      <c r="B37" s="84" t="s">
        <v>340</v>
      </c>
      <c r="C37" s="84" t="s">
        <v>334</v>
      </c>
      <c r="D37" s="85" t="n">
        <v>121212.12</v>
      </c>
    </row>
    <row r="38" customFormat="false" ht="29.25" hidden="false" customHeight="true" outlineLevel="0" collapsed="false">
      <c r="A38" s="50" t="s">
        <v>505</v>
      </c>
      <c r="B38" s="129" t="s">
        <v>342</v>
      </c>
      <c r="C38" s="129"/>
      <c r="D38" s="41" t="n">
        <f aca="false">D39</f>
        <v>295000</v>
      </c>
    </row>
    <row r="39" customFormat="false" ht="35.25" hidden="false" customHeight="true" outlineLevel="0" collapsed="false">
      <c r="A39" s="71" t="s">
        <v>343</v>
      </c>
      <c r="B39" s="96" t="s">
        <v>506</v>
      </c>
      <c r="C39" s="96"/>
      <c r="D39" s="49" t="n">
        <f aca="false">D40+D42</f>
        <v>295000</v>
      </c>
    </row>
    <row r="40" customFormat="false" ht="63.75" hidden="false" customHeight="false" outlineLevel="0" collapsed="false">
      <c r="A40" s="71" t="s">
        <v>345</v>
      </c>
      <c r="B40" s="96" t="s">
        <v>346</v>
      </c>
      <c r="C40" s="96"/>
      <c r="D40" s="49" t="n">
        <f aca="false">D41</f>
        <v>23000</v>
      </c>
    </row>
    <row r="41" customFormat="false" ht="24" hidden="false" customHeight="true" outlineLevel="0" collapsed="false">
      <c r="A41" s="130" t="s">
        <v>503</v>
      </c>
      <c r="B41" s="131" t="s">
        <v>346</v>
      </c>
      <c r="C41" s="131" t="s">
        <v>334</v>
      </c>
      <c r="D41" s="60" t="n">
        <v>23000</v>
      </c>
    </row>
    <row r="42" customFormat="false" ht="59.25" hidden="false" customHeight="true" outlineLevel="0" collapsed="false">
      <c r="A42" s="71" t="s">
        <v>347</v>
      </c>
      <c r="B42" s="96" t="s">
        <v>348</v>
      </c>
      <c r="C42" s="96"/>
      <c r="D42" s="49" t="n">
        <f aca="false">D43</f>
        <v>272000</v>
      </c>
    </row>
    <row r="43" customFormat="false" ht="39.75" hidden="false" customHeight="true" outlineLevel="0" collapsed="false">
      <c r="A43" s="71" t="s">
        <v>203</v>
      </c>
      <c r="B43" s="96" t="s">
        <v>348</v>
      </c>
      <c r="C43" s="96" t="s">
        <v>204</v>
      </c>
      <c r="D43" s="49" t="n">
        <v>272000</v>
      </c>
    </row>
    <row r="44" customFormat="false" ht="38.25" hidden="false" customHeight="false" outlineLevel="0" collapsed="false">
      <c r="A44" s="50" t="s">
        <v>507</v>
      </c>
      <c r="B44" s="129" t="s">
        <v>267</v>
      </c>
      <c r="C44" s="129"/>
      <c r="D44" s="41" t="n">
        <f aca="false">D45</f>
        <v>100000</v>
      </c>
    </row>
    <row r="45" customFormat="false" ht="21" hidden="false" customHeight="true" outlineLevel="0" collapsed="false">
      <c r="A45" s="71" t="s">
        <v>268</v>
      </c>
      <c r="B45" s="96" t="s">
        <v>269</v>
      </c>
      <c r="C45" s="96"/>
      <c r="D45" s="49" t="n">
        <f aca="false">D46</f>
        <v>100000</v>
      </c>
    </row>
    <row r="46" customFormat="false" ht="38.25" hidden="false" customHeight="false" outlineLevel="0" collapsed="false">
      <c r="A46" s="71" t="s">
        <v>508</v>
      </c>
      <c r="B46" s="96" t="s">
        <v>271</v>
      </c>
      <c r="C46" s="96"/>
      <c r="D46" s="49" t="n">
        <f aca="false">D48+D47</f>
        <v>100000</v>
      </c>
    </row>
    <row r="47" customFormat="false" ht="45" hidden="false" customHeight="true" outlineLevel="0" collapsed="false">
      <c r="A47" s="71" t="s">
        <v>272</v>
      </c>
      <c r="B47" s="96" t="s">
        <v>271</v>
      </c>
      <c r="C47" s="96" t="s">
        <v>189</v>
      </c>
      <c r="D47" s="49" t="n">
        <v>90000</v>
      </c>
    </row>
    <row r="48" customFormat="false" ht="38.25" hidden="false" customHeight="false" outlineLevel="0" collapsed="false">
      <c r="A48" s="71" t="s">
        <v>203</v>
      </c>
      <c r="B48" s="96" t="s">
        <v>271</v>
      </c>
      <c r="C48" s="96" t="s">
        <v>204</v>
      </c>
      <c r="D48" s="49" t="n">
        <v>10000</v>
      </c>
    </row>
    <row r="49" customFormat="false" ht="38.25" hidden="false" customHeight="false" outlineLevel="0" collapsed="false">
      <c r="A49" s="50" t="s">
        <v>509</v>
      </c>
      <c r="B49" s="129" t="s">
        <v>455</v>
      </c>
      <c r="C49" s="129"/>
      <c r="D49" s="41" t="n">
        <f aca="false">D50</f>
        <v>50000</v>
      </c>
    </row>
    <row r="50" customFormat="false" ht="38.25" hidden="false" customHeight="false" outlineLevel="0" collapsed="false">
      <c r="A50" s="71" t="s">
        <v>456</v>
      </c>
      <c r="B50" s="96" t="s">
        <v>457</v>
      </c>
      <c r="C50" s="96"/>
      <c r="D50" s="49" t="n">
        <f aca="false">D51+D53</f>
        <v>50000</v>
      </c>
    </row>
    <row r="51" customFormat="false" ht="25.5" hidden="false" customHeight="false" outlineLevel="0" collapsed="false">
      <c r="A51" s="71" t="s">
        <v>458</v>
      </c>
      <c r="B51" s="96" t="s">
        <v>459</v>
      </c>
      <c r="C51" s="96"/>
      <c r="D51" s="49" t="n">
        <f aca="false">D52</f>
        <v>25000</v>
      </c>
    </row>
    <row r="52" customFormat="false" ht="38.25" hidden="false" customHeight="false" outlineLevel="0" collapsed="false">
      <c r="A52" s="71" t="s">
        <v>203</v>
      </c>
      <c r="B52" s="96" t="s">
        <v>459</v>
      </c>
      <c r="C52" s="96" t="s">
        <v>204</v>
      </c>
      <c r="D52" s="49" t="n">
        <v>25000</v>
      </c>
    </row>
    <row r="53" customFormat="false" ht="18.75" hidden="false" customHeight="true" outlineLevel="0" collapsed="false">
      <c r="A53" s="71" t="s">
        <v>420</v>
      </c>
      <c r="B53" s="96" t="s">
        <v>459</v>
      </c>
      <c r="C53" s="96" t="s">
        <v>421</v>
      </c>
      <c r="D53" s="49" t="n">
        <v>25000</v>
      </c>
    </row>
    <row r="54" customFormat="false" ht="25.5" hidden="false" customHeight="false" outlineLevel="0" collapsed="false">
      <c r="A54" s="50" t="s">
        <v>510</v>
      </c>
      <c r="B54" s="129" t="s">
        <v>511</v>
      </c>
      <c r="C54" s="129"/>
      <c r="D54" s="41" t="n">
        <f aca="false">D55</f>
        <v>100000</v>
      </c>
    </row>
    <row r="55" customFormat="false" ht="25.5" hidden="false" customHeight="false" outlineLevel="0" collapsed="false">
      <c r="A55" s="71" t="s">
        <v>416</v>
      </c>
      <c r="B55" s="96" t="s">
        <v>417</v>
      </c>
      <c r="C55" s="96"/>
      <c r="D55" s="49" t="n">
        <f aca="false">D56</f>
        <v>100000</v>
      </c>
    </row>
    <row r="56" customFormat="false" ht="17.25" hidden="false" customHeight="true" outlineLevel="0" collapsed="false">
      <c r="A56" s="71" t="s">
        <v>418</v>
      </c>
      <c r="B56" s="96" t="s">
        <v>419</v>
      </c>
      <c r="C56" s="96"/>
      <c r="D56" s="49" t="n">
        <f aca="false">D57+D58</f>
        <v>100000</v>
      </c>
    </row>
    <row r="57" customFormat="false" ht="38.25" hidden="false" customHeight="false" outlineLevel="0" collapsed="false">
      <c r="A57" s="71" t="s">
        <v>203</v>
      </c>
      <c r="B57" s="96" t="s">
        <v>419</v>
      </c>
      <c r="C57" s="96" t="s">
        <v>204</v>
      </c>
      <c r="D57" s="49" t="n">
        <v>50000</v>
      </c>
    </row>
    <row r="58" customFormat="false" ht="22.5" hidden="false" customHeight="true" outlineLevel="0" collapsed="false">
      <c r="A58" s="71" t="s">
        <v>420</v>
      </c>
      <c r="B58" s="96" t="s">
        <v>419</v>
      </c>
      <c r="C58" s="96" t="s">
        <v>421</v>
      </c>
      <c r="D58" s="49" t="n">
        <v>50000</v>
      </c>
    </row>
    <row r="59" customFormat="false" ht="25.5" hidden="false" customHeight="false" outlineLevel="0" collapsed="false">
      <c r="A59" s="50" t="s">
        <v>350</v>
      </c>
      <c r="B59" s="129" t="s">
        <v>351</v>
      </c>
      <c r="C59" s="129"/>
      <c r="D59" s="41" t="n">
        <f aca="false">D60</f>
        <v>656048.9</v>
      </c>
    </row>
    <row r="60" customFormat="false" ht="21" hidden="false" customHeight="true" outlineLevel="0" collapsed="false">
      <c r="A60" s="71" t="s">
        <v>352</v>
      </c>
      <c r="B60" s="96" t="s">
        <v>353</v>
      </c>
      <c r="C60" s="96"/>
      <c r="D60" s="49" t="n">
        <f aca="false">D61</f>
        <v>656048.9</v>
      </c>
    </row>
    <row r="61" customFormat="false" ht="24.75" hidden="false" customHeight="true" outlineLevel="0" collapsed="false">
      <c r="A61" s="71" t="s">
        <v>354</v>
      </c>
      <c r="B61" s="96" t="s">
        <v>355</v>
      </c>
      <c r="C61" s="96"/>
      <c r="D61" s="49" t="n">
        <f aca="false">D62+D63</f>
        <v>656048.9</v>
      </c>
    </row>
    <row r="62" customFormat="false" ht="38.25" hidden="false" customHeight="false" outlineLevel="0" collapsed="false">
      <c r="A62" s="71" t="s">
        <v>203</v>
      </c>
      <c r="B62" s="96" t="s">
        <v>355</v>
      </c>
      <c r="C62" s="96" t="s">
        <v>204</v>
      </c>
      <c r="D62" s="49" t="n">
        <v>646048.9</v>
      </c>
    </row>
    <row r="63" customFormat="false" ht="39.75" hidden="false" customHeight="true" outlineLevel="0" collapsed="false">
      <c r="A63" s="71" t="s">
        <v>356</v>
      </c>
      <c r="B63" s="96" t="s">
        <v>355</v>
      </c>
      <c r="C63" s="96" t="s">
        <v>357</v>
      </c>
      <c r="D63" s="49" t="n">
        <v>10000</v>
      </c>
    </row>
    <row r="64" customFormat="false" ht="25.5" hidden="false" customHeight="false" outlineLevel="0" collapsed="false">
      <c r="A64" s="50" t="s">
        <v>466</v>
      </c>
      <c r="B64" s="129" t="s">
        <v>230</v>
      </c>
      <c r="C64" s="129"/>
      <c r="D64" s="41" t="n">
        <f aca="false">D65</f>
        <v>10000</v>
      </c>
    </row>
    <row r="65" customFormat="false" ht="25.5" hidden="false" customHeight="false" outlineLevel="0" collapsed="false">
      <c r="A65" s="71" t="s">
        <v>231</v>
      </c>
      <c r="B65" s="96" t="s">
        <v>512</v>
      </c>
      <c r="C65" s="96"/>
      <c r="D65" s="49" t="n">
        <f aca="false">D66</f>
        <v>10000</v>
      </c>
    </row>
    <row r="66" customFormat="false" ht="38.25" hidden="false" customHeight="false" outlineLevel="0" collapsed="false">
      <c r="A66" s="71" t="s">
        <v>513</v>
      </c>
      <c r="B66" s="96" t="s">
        <v>234</v>
      </c>
      <c r="C66" s="96"/>
      <c r="D66" s="49" t="n">
        <f aca="false">D67</f>
        <v>10000</v>
      </c>
    </row>
    <row r="67" customFormat="false" ht="38.25" hidden="false" customHeight="false" outlineLevel="0" collapsed="false">
      <c r="A67" s="71" t="s">
        <v>203</v>
      </c>
      <c r="B67" s="96" t="s">
        <v>234</v>
      </c>
      <c r="C67" s="96" t="s">
        <v>204</v>
      </c>
      <c r="D67" s="49" t="n">
        <v>10000</v>
      </c>
    </row>
    <row r="68" customFormat="false" ht="42.75" hidden="false" customHeight="true" outlineLevel="0" collapsed="false">
      <c r="A68" s="50" t="s">
        <v>514</v>
      </c>
      <c r="B68" s="129" t="s">
        <v>236</v>
      </c>
      <c r="C68" s="129"/>
      <c r="D68" s="41" t="n">
        <f aca="false">D69</f>
        <v>10000</v>
      </c>
    </row>
    <row r="69" customFormat="false" ht="25.5" hidden="false" customHeight="false" outlineLevel="0" collapsed="false">
      <c r="A69" s="71" t="s">
        <v>515</v>
      </c>
      <c r="B69" s="96" t="s">
        <v>238</v>
      </c>
      <c r="C69" s="96"/>
      <c r="D69" s="49" t="n">
        <f aca="false">D70</f>
        <v>10000</v>
      </c>
    </row>
    <row r="70" customFormat="false" ht="38.25" hidden="false" customHeight="false" outlineLevel="0" collapsed="false">
      <c r="A70" s="71" t="s">
        <v>516</v>
      </c>
      <c r="B70" s="96" t="s">
        <v>240</v>
      </c>
      <c r="C70" s="96"/>
      <c r="D70" s="49" t="n">
        <f aca="false">D71</f>
        <v>10000</v>
      </c>
    </row>
    <row r="71" customFormat="false" ht="38.25" hidden="false" customHeight="false" outlineLevel="0" collapsed="false">
      <c r="A71" s="71" t="s">
        <v>203</v>
      </c>
      <c r="B71" s="96" t="s">
        <v>240</v>
      </c>
      <c r="C71" s="96" t="s">
        <v>204</v>
      </c>
      <c r="D71" s="49" t="n">
        <v>10000</v>
      </c>
    </row>
    <row r="72" customFormat="false" ht="25.5" hidden="false" customHeight="false" outlineLevel="0" collapsed="false">
      <c r="A72" s="50" t="s">
        <v>405</v>
      </c>
      <c r="B72" s="129" t="s">
        <v>406</v>
      </c>
      <c r="C72" s="129"/>
      <c r="D72" s="41" t="n">
        <f aca="false">D73+D82</f>
        <v>22725469.09</v>
      </c>
    </row>
    <row r="73" customFormat="false" ht="25.5" hidden="false" customHeight="false" outlineLevel="0" collapsed="false">
      <c r="A73" s="71" t="s">
        <v>407</v>
      </c>
      <c r="B73" s="96" t="s">
        <v>408</v>
      </c>
      <c r="C73" s="96"/>
      <c r="D73" s="49" t="n">
        <f aca="false">D74+D79</f>
        <v>15639288.26</v>
      </c>
    </row>
    <row r="74" customFormat="false" ht="38.25" hidden="false" customHeight="false" outlineLevel="0" collapsed="false">
      <c r="A74" s="71" t="s">
        <v>517</v>
      </c>
      <c r="B74" s="96" t="s">
        <v>410</v>
      </c>
      <c r="C74" s="96"/>
      <c r="D74" s="49" t="n">
        <f aca="false">D75+D76+D78+D77</f>
        <v>12731243.02</v>
      </c>
    </row>
    <row r="75" customFormat="false" ht="25.5" hidden="false" customHeight="false" outlineLevel="0" collapsed="false">
      <c r="A75" s="71" t="s">
        <v>411</v>
      </c>
      <c r="B75" s="96" t="s">
        <v>410</v>
      </c>
      <c r="C75" s="96" t="s">
        <v>412</v>
      </c>
      <c r="D75" s="49" t="n">
        <v>3688129.74</v>
      </c>
    </row>
    <row r="76" customFormat="false" ht="38.25" hidden="false" customHeight="false" outlineLevel="0" collapsed="false">
      <c r="A76" s="71" t="s">
        <v>203</v>
      </c>
      <c r="B76" s="96" t="s">
        <v>410</v>
      </c>
      <c r="C76" s="96" t="s">
        <v>204</v>
      </c>
      <c r="D76" s="49" t="n">
        <v>8893113.28</v>
      </c>
    </row>
    <row r="77" customFormat="false" ht="20.25" hidden="false" customHeight="true" outlineLevel="0" collapsed="false">
      <c r="A77" s="71" t="s">
        <v>205</v>
      </c>
      <c r="B77" s="96" t="s">
        <v>410</v>
      </c>
      <c r="C77" s="96" t="s">
        <v>206</v>
      </c>
      <c r="D77" s="49" t="n">
        <v>40000</v>
      </c>
    </row>
    <row r="78" customFormat="false" ht="25.5" hidden="false" customHeight="false" outlineLevel="0" collapsed="false">
      <c r="A78" s="71" t="s">
        <v>207</v>
      </c>
      <c r="B78" s="96" t="s">
        <v>410</v>
      </c>
      <c r="C78" s="96" t="s">
        <v>208</v>
      </c>
      <c r="D78" s="49" t="n">
        <v>110000</v>
      </c>
    </row>
    <row r="79" customFormat="false" ht="38.25" hidden="false" customHeight="false" outlineLevel="0" collapsed="false">
      <c r="A79" s="71" t="s">
        <v>422</v>
      </c>
      <c r="B79" s="96" t="s">
        <v>423</v>
      </c>
      <c r="C79" s="96"/>
      <c r="D79" s="49" t="n">
        <f aca="false">D80+D81</f>
        <v>2908045.24</v>
      </c>
    </row>
    <row r="80" customFormat="false" ht="38.25" hidden="false" customHeight="false" outlineLevel="0" collapsed="false">
      <c r="A80" s="71" t="s">
        <v>203</v>
      </c>
      <c r="B80" s="96" t="s">
        <v>423</v>
      </c>
      <c r="C80" s="96" t="s">
        <v>204</v>
      </c>
      <c r="D80" s="49" t="n">
        <v>2808045.24</v>
      </c>
    </row>
    <row r="81" customFormat="false" ht="23.25" hidden="false" customHeight="true" outlineLevel="0" collapsed="false">
      <c r="A81" s="71" t="s">
        <v>247</v>
      </c>
      <c r="B81" s="96" t="s">
        <v>423</v>
      </c>
      <c r="C81" s="96" t="s">
        <v>248</v>
      </c>
      <c r="D81" s="49" t="n">
        <v>100000</v>
      </c>
    </row>
    <row r="82" customFormat="false" ht="30" hidden="false" customHeight="true" outlineLevel="0" collapsed="false">
      <c r="A82" s="71" t="s">
        <v>424</v>
      </c>
      <c r="B82" s="96" t="s">
        <v>425</v>
      </c>
      <c r="C82" s="96"/>
      <c r="D82" s="49" t="n">
        <f aca="false">D83</f>
        <v>7086180.83</v>
      </c>
    </row>
    <row r="83" customFormat="false" ht="63.75" hidden="false" customHeight="false" outlineLevel="0" collapsed="false">
      <c r="A83" s="71" t="s">
        <v>518</v>
      </c>
      <c r="B83" s="96" t="s">
        <v>426</v>
      </c>
      <c r="C83" s="96"/>
      <c r="D83" s="49" t="n">
        <f aca="false">D84+D85+D86</f>
        <v>7086180.83</v>
      </c>
    </row>
    <row r="84" customFormat="false" ht="38.25" hidden="false" customHeight="false" outlineLevel="0" collapsed="false">
      <c r="A84" s="71" t="s">
        <v>272</v>
      </c>
      <c r="B84" s="96" t="s">
        <v>426</v>
      </c>
      <c r="C84" s="96" t="s">
        <v>189</v>
      </c>
      <c r="D84" s="49" t="n">
        <v>5579920.83</v>
      </c>
    </row>
    <row r="85" customFormat="false" ht="38.25" hidden="false" customHeight="false" outlineLevel="0" collapsed="false">
      <c r="A85" s="71" t="s">
        <v>203</v>
      </c>
      <c r="B85" s="96" t="s">
        <v>426</v>
      </c>
      <c r="C85" s="96" t="s">
        <v>204</v>
      </c>
      <c r="D85" s="49" t="n">
        <v>1476260</v>
      </c>
    </row>
    <row r="86" customFormat="false" ht="25.5" hidden="false" customHeight="false" outlineLevel="0" collapsed="false">
      <c r="A86" s="71" t="s">
        <v>207</v>
      </c>
      <c r="B86" s="96" t="s">
        <v>426</v>
      </c>
      <c r="C86" s="96" t="s">
        <v>208</v>
      </c>
      <c r="D86" s="49" t="n">
        <v>30000</v>
      </c>
    </row>
    <row r="87" customFormat="false" ht="25.5" hidden="false" customHeight="false" outlineLevel="0" collapsed="false">
      <c r="A87" s="50" t="s">
        <v>519</v>
      </c>
      <c r="B87" s="129" t="s">
        <v>397</v>
      </c>
      <c r="C87" s="129"/>
      <c r="D87" s="41" t="n">
        <f aca="false">D88</f>
        <v>110000</v>
      </c>
    </row>
    <row r="88" customFormat="false" ht="38.25" hidden="false" customHeight="false" outlineLevel="0" collapsed="false">
      <c r="A88" s="71" t="s">
        <v>398</v>
      </c>
      <c r="B88" s="96" t="s">
        <v>399</v>
      </c>
      <c r="C88" s="96"/>
      <c r="D88" s="49" t="n">
        <f aca="false">D89</f>
        <v>110000</v>
      </c>
    </row>
    <row r="89" customFormat="false" ht="25.5" hidden="false" customHeight="false" outlineLevel="0" collapsed="false">
      <c r="A89" s="71" t="s">
        <v>400</v>
      </c>
      <c r="B89" s="96" t="s">
        <v>401</v>
      </c>
      <c r="C89" s="96"/>
      <c r="D89" s="49" t="n">
        <f aca="false">D90</f>
        <v>110000</v>
      </c>
    </row>
    <row r="90" customFormat="false" ht="38.25" hidden="false" customHeight="false" outlineLevel="0" collapsed="false">
      <c r="A90" s="71" t="s">
        <v>203</v>
      </c>
      <c r="B90" s="96" t="s">
        <v>401</v>
      </c>
      <c r="C90" s="96" t="s">
        <v>204</v>
      </c>
      <c r="D90" s="49" t="n">
        <v>110000</v>
      </c>
    </row>
    <row r="91" customFormat="false" ht="25.5" hidden="false" customHeight="false" outlineLevel="0" collapsed="false">
      <c r="A91" s="50" t="s">
        <v>295</v>
      </c>
      <c r="B91" s="129" t="s">
        <v>296</v>
      </c>
      <c r="C91" s="129"/>
      <c r="D91" s="41" t="n">
        <f aca="false">D92+D102</f>
        <v>55095883.95</v>
      </c>
    </row>
    <row r="92" customFormat="false" ht="38.25" hidden="false" customHeight="false" outlineLevel="0" collapsed="false">
      <c r="A92" s="71" t="s">
        <v>359</v>
      </c>
      <c r="B92" s="96" t="s">
        <v>360</v>
      </c>
      <c r="C92" s="96"/>
      <c r="D92" s="49" t="n">
        <f aca="false">D93+D96+D98+D100</f>
        <v>14280486.4</v>
      </c>
    </row>
    <row r="93" customFormat="false" ht="51" hidden="false" customHeight="false" outlineLevel="0" collapsed="false">
      <c r="A93" s="71" t="s">
        <v>361</v>
      </c>
      <c r="B93" s="96" t="s">
        <v>362</v>
      </c>
      <c r="C93" s="96"/>
      <c r="D93" s="49" t="n">
        <f aca="false">D94+D95</f>
        <v>6335782.6</v>
      </c>
    </row>
    <row r="94" customFormat="false" ht="38.25" hidden="false" customHeight="false" outlineLevel="0" collapsed="false">
      <c r="A94" s="71" t="s">
        <v>203</v>
      </c>
      <c r="B94" s="96" t="s">
        <v>362</v>
      </c>
      <c r="C94" s="96" t="s">
        <v>204</v>
      </c>
      <c r="D94" s="49" t="n">
        <v>6305782.6</v>
      </c>
    </row>
    <row r="95" customFormat="false" ht="28.5" hidden="false" customHeight="true" outlineLevel="0" collapsed="false">
      <c r="A95" s="71" t="s">
        <v>207</v>
      </c>
      <c r="B95" s="96" t="s">
        <v>362</v>
      </c>
      <c r="C95" s="96" t="s">
        <v>208</v>
      </c>
      <c r="D95" s="49" t="n">
        <v>30000</v>
      </c>
    </row>
    <row r="96" customFormat="false" ht="25.5" hidden="false" customHeight="false" outlineLevel="0" collapsed="false">
      <c r="A96" s="71" t="s">
        <v>363</v>
      </c>
      <c r="B96" s="96" t="s">
        <v>364</v>
      </c>
      <c r="C96" s="96"/>
      <c r="D96" s="49" t="n">
        <f aca="false">D97</f>
        <v>110000</v>
      </c>
    </row>
    <row r="97" customFormat="false" ht="38.25" hidden="false" customHeight="false" outlineLevel="0" collapsed="false">
      <c r="A97" s="71" t="s">
        <v>203</v>
      </c>
      <c r="B97" s="96" t="s">
        <v>364</v>
      </c>
      <c r="C97" s="96" t="s">
        <v>204</v>
      </c>
      <c r="D97" s="49" t="n">
        <v>110000</v>
      </c>
    </row>
    <row r="98" customFormat="false" ht="25.5" hidden="false" customHeight="false" outlineLevel="0" collapsed="false">
      <c r="A98" s="71" t="s">
        <v>520</v>
      </c>
      <c r="B98" s="96" t="s">
        <v>366</v>
      </c>
      <c r="C98" s="96"/>
      <c r="D98" s="49" t="n">
        <f aca="false">D99</f>
        <v>80000</v>
      </c>
    </row>
    <row r="99" customFormat="false" ht="38.25" hidden="false" customHeight="false" outlineLevel="0" collapsed="false">
      <c r="A99" s="71" t="s">
        <v>203</v>
      </c>
      <c r="B99" s="96" t="s">
        <v>366</v>
      </c>
      <c r="C99" s="132" t="n">
        <v>240</v>
      </c>
      <c r="D99" s="49" t="n">
        <v>80000</v>
      </c>
    </row>
    <row r="100" customFormat="false" ht="25.5" hidden="false" customHeight="false" outlineLevel="0" collapsed="false">
      <c r="A100" s="71" t="s">
        <v>521</v>
      </c>
      <c r="B100" s="96" t="s">
        <v>368</v>
      </c>
      <c r="C100" s="132"/>
      <c r="D100" s="49" t="n">
        <f aca="false">D101</f>
        <v>7754703.8</v>
      </c>
    </row>
    <row r="101" customFormat="false" ht="38.25" hidden="false" customHeight="false" outlineLevel="0" collapsed="false">
      <c r="A101" s="71" t="s">
        <v>203</v>
      </c>
      <c r="B101" s="96" t="s">
        <v>368</v>
      </c>
      <c r="C101" s="132" t="n">
        <v>240</v>
      </c>
      <c r="D101" s="49" t="n">
        <v>7754703.8</v>
      </c>
    </row>
    <row r="102" customFormat="false" ht="41.25" hidden="false" customHeight="true" outlineLevel="0" collapsed="false">
      <c r="A102" s="71" t="s">
        <v>297</v>
      </c>
      <c r="B102" s="96" t="s">
        <v>298</v>
      </c>
      <c r="C102" s="132"/>
      <c r="D102" s="49" t="n">
        <f aca="false">D103</f>
        <v>40815397.55</v>
      </c>
    </row>
    <row r="103" customFormat="false" ht="63.75" hidden="false" customHeight="false" outlineLevel="0" collapsed="false">
      <c r="A103" s="71" t="s">
        <v>518</v>
      </c>
      <c r="B103" s="96" t="s">
        <v>300</v>
      </c>
      <c r="C103" s="96"/>
      <c r="D103" s="49" t="n">
        <f aca="false">SUM(D104:D107)</f>
        <v>40815397.55</v>
      </c>
    </row>
    <row r="104" customFormat="false" ht="38.25" hidden="false" customHeight="false" outlineLevel="0" collapsed="false">
      <c r="A104" s="71" t="s">
        <v>272</v>
      </c>
      <c r="B104" s="96" t="s">
        <v>300</v>
      </c>
      <c r="C104" s="96" t="s">
        <v>189</v>
      </c>
      <c r="D104" s="49" t="n">
        <v>35659272.05</v>
      </c>
    </row>
    <row r="105" customFormat="false" ht="38.25" hidden="false" customHeight="false" outlineLevel="0" collapsed="false">
      <c r="A105" s="71" t="s">
        <v>203</v>
      </c>
      <c r="B105" s="96" t="s">
        <v>300</v>
      </c>
      <c r="C105" s="96" t="s">
        <v>204</v>
      </c>
      <c r="D105" s="49" t="n">
        <v>5086125.5</v>
      </c>
    </row>
    <row r="106" customFormat="false" ht="18.75" hidden="false" customHeight="true" outlineLevel="0" collapsed="false">
      <c r="A106" s="71" t="s">
        <v>205</v>
      </c>
      <c r="B106" s="96" t="s">
        <v>300</v>
      </c>
      <c r="C106" s="96" t="s">
        <v>206</v>
      </c>
      <c r="D106" s="49" t="n">
        <v>20000</v>
      </c>
    </row>
    <row r="107" customFormat="false" ht="25.5" hidden="false" customHeight="false" outlineLevel="0" collapsed="false">
      <c r="A107" s="71" t="s">
        <v>207</v>
      </c>
      <c r="B107" s="96" t="s">
        <v>300</v>
      </c>
      <c r="C107" s="96" t="s">
        <v>208</v>
      </c>
      <c r="D107" s="49" t="n">
        <v>50000</v>
      </c>
    </row>
    <row r="108" customFormat="false" ht="63.75" hidden="false" customHeight="false" outlineLevel="0" collapsed="false">
      <c r="A108" s="50" t="s">
        <v>522</v>
      </c>
      <c r="B108" s="129" t="s">
        <v>523</v>
      </c>
      <c r="C108" s="129"/>
      <c r="D108" s="41" t="n">
        <f aca="false">D109</f>
        <v>802904.04</v>
      </c>
    </row>
    <row r="109" customFormat="false" ht="25.5" hidden="false" customHeight="false" outlineLevel="0" collapsed="false">
      <c r="A109" s="71" t="s">
        <v>254</v>
      </c>
      <c r="B109" s="96" t="s">
        <v>255</v>
      </c>
      <c r="C109" s="96"/>
      <c r="D109" s="49" t="n">
        <f aca="false">D110+D112+D114+D116</f>
        <v>802904.04</v>
      </c>
    </row>
    <row r="110" customFormat="false" ht="51" hidden="false" customHeight="false" outlineLevel="0" collapsed="false">
      <c r="A110" s="71" t="s">
        <v>524</v>
      </c>
      <c r="B110" s="96" t="s">
        <v>257</v>
      </c>
      <c r="C110" s="96"/>
      <c r="D110" s="49" t="n">
        <f aca="false">D111</f>
        <v>312500</v>
      </c>
    </row>
    <row r="111" customFormat="false" ht="38.25" hidden="false" customHeight="false" outlineLevel="0" collapsed="false">
      <c r="A111" s="71" t="s">
        <v>203</v>
      </c>
      <c r="B111" s="96" t="s">
        <v>257</v>
      </c>
      <c r="C111" s="96" t="s">
        <v>204</v>
      </c>
      <c r="D111" s="49" t="n">
        <v>312500</v>
      </c>
    </row>
    <row r="112" customFormat="false" ht="38.25" hidden="false" customHeight="true" outlineLevel="0" collapsed="false">
      <c r="A112" s="71" t="s">
        <v>525</v>
      </c>
      <c r="B112" s="96" t="s">
        <v>259</v>
      </c>
      <c r="C112" s="96"/>
      <c r="D112" s="49" t="n">
        <f aca="false">D113</f>
        <v>50000</v>
      </c>
    </row>
    <row r="113" customFormat="false" ht="42" hidden="false" customHeight="true" outlineLevel="0" collapsed="false">
      <c r="A113" s="71" t="s">
        <v>203</v>
      </c>
      <c r="B113" s="96" t="s">
        <v>259</v>
      </c>
      <c r="C113" s="96" t="s">
        <v>204</v>
      </c>
      <c r="D113" s="49" t="n">
        <v>50000</v>
      </c>
    </row>
    <row r="114" customFormat="false" ht="33" hidden="false" customHeight="true" outlineLevel="0" collapsed="false">
      <c r="A114" s="79" t="s">
        <v>260</v>
      </c>
      <c r="B114" s="84" t="s">
        <v>261</v>
      </c>
      <c r="C114" s="84"/>
      <c r="D114" s="85" t="n">
        <f aca="false">D115</f>
        <v>436000</v>
      </c>
    </row>
    <row r="115" customFormat="false" ht="42" hidden="false" customHeight="true" outlineLevel="0" collapsed="false">
      <c r="A115" s="79" t="s">
        <v>203</v>
      </c>
      <c r="B115" s="84" t="s">
        <v>261</v>
      </c>
      <c r="C115" s="84" t="s">
        <v>204</v>
      </c>
      <c r="D115" s="85" t="n">
        <v>436000</v>
      </c>
    </row>
    <row r="116" customFormat="false" ht="36" hidden="false" customHeight="true" outlineLevel="0" collapsed="false">
      <c r="A116" s="79" t="s">
        <v>262</v>
      </c>
      <c r="B116" s="84" t="s">
        <v>263</v>
      </c>
      <c r="C116" s="84"/>
      <c r="D116" s="85" t="n">
        <f aca="false">D117</f>
        <v>4404.04</v>
      </c>
    </row>
    <row r="117" customFormat="false" ht="42" hidden="false" customHeight="true" outlineLevel="0" collapsed="false">
      <c r="A117" s="79" t="s">
        <v>203</v>
      </c>
      <c r="B117" s="84" t="s">
        <v>263</v>
      </c>
      <c r="C117" s="84" t="s">
        <v>204</v>
      </c>
      <c r="D117" s="85" t="n">
        <v>4404.04</v>
      </c>
    </row>
    <row r="118" customFormat="false" ht="33" hidden="false" customHeight="true" outlineLevel="0" collapsed="false">
      <c r="A118" s="50" t="s">
        <v>526</v>
      </c>
      <c r="B118" s="129" t="s">
        <v>307</v>
      </c>
      <c r="C118" s="129"/>
      <c r="D118" s="41" t="n">
        <f aca="false">D119</f>
        <v>465508.64</v>
      </c>
    </row>
    <row r="119" customFormat="false" ht="51" hidden="false" customHeight="false" outlineLevel="0" collapsed="false">
      <c r="A119" s="71" t="s">
        <v>308</v>
      </c>
      <c r="B119" s="96" t="s">
        <v>309</v>
      </c>
      <c r="C119" s="96"/>
      <c r="D119" s="49" t="n">
        <f aca="false">D120+D122</f>
        <v>465508.64</v>
      </c>
    </row>
    <row r="120" customFormat="false" ht="25.5" hidden="false" customHeight="false" outlineLevel="0" collapsed="false">
      <c r="A120" s="71" t="s">
        <v>310</v>
      </c>
      <c r="B120" s="96" t="s">
        <v>311</v>
      </c>
      <c r="C120" s="96"/>
      <c r="D120" s="49" t="n">
        <f aca="false">D121</f>
        <v>217931</v>
      </c>
    </row>
    <row r="121" customFormat="false" ht="38.25" hidden="false" customHeight="false" outlineLevel="0" collapsed="false">
      <c r="A121" s="71" t="s">
        <v>203</v>
      </c>
      <c r="B121" s="96" t="s">
        <v>311</v>
      </c>
      <c r="C121" s="96" t="s">
        <v>204</v>
      </c>
      <c r="D121" s="49" t="n">
        <v>217931</v>
      </c>
    </row>
    <row r="122" customFormat="false" ht="20.25" hidden="false" customHeight="true" outlineLevel="0" collapsed="false">
      <c r="A122" s="71" t="s">
        <v>312</v>
      </c>
      <c r="B122" s="96" t="s">
        <v>313</v>
      </c>
      <c r="C122" s="96"/>
      <c r="D122" s="49" t="n">
        <f aca="false">D123+D124</f>
        <v>247577.64</v>
      </c>
    </row>
    <row r="123" customFormat="false" ht="38.25" hidden="false" customHeight="false" outlineLevel="0" collapsed="false">
      <c r="A123" s="71" t="s">
        <v>203</v>
      </c>
      <c r="B123" s="96" t="s">
        <v>313</v>
      </c>
      <c r="C123" s="96" t="s">
        <v>204</v>
      </c>
      <c r="D123" s="49" t="n">
        <v>227577.64</v>
      </c>
    </row>
    <row r="124" customFormat="false" ht="26.25" hidden="false" customHeight="true" outlineLevel="0" collapsed="false">
      <c r="A124" s="71" t="s">
        <v>207</v>
      </c>
      <c r="B124" s="96" t="s">
        <v>313</v>
      </c>
      <c r="C124" s="96" t="s">
        <v>208</v>
      </c>
      <c r="D124" s="49" t="n">
        <v>20000</v>
      </c>
    </row>
    <row r="125" customFormat="false" ht="57.75" hidden="false" customHeight="true" outlineLevel="0" collapsed="false">
      <c r="A125" s="50" t="s">
        <v>527</v>
      </c>
      <c r="B125" s="129" t="s">
        <v>370</v>
      </c>
      <c r="C125" s="129"/>
      <c r="D125" s="41" t="n">
        <f aca="false">D126</f>
        <v>262870.2</v>
      </c>
    </row>
    <row r="126" customFormat="false" ht="21" hidden="false" customHeight="true" outlineLevel="0" collapsed="false">
      <c r="A126" s="71" t="s">
        <v>352</v>
      </c>
      <c r="B126" s="96" t="s">
        <v>371</v>
      </c>
      <c r="C126" s="96"/>
      <c r="D126" s="49" t="n">
        <f aca="false">D127</f>
        <v>262870.2</v>
      </c>
    </row>
    <row r="127" customFormat="false" ht="27.75" hidden="false" customHeight="true" outlineLevel="0" collapsed="false">
      <c r="A127" s="71" t="s">
        <v>528</v>
      </c>
      <c r="B127" s="96" t="s">
        <v>373</v>
      </c>
      <c r="C127" s="96"/>
      <c r="D127" s="49" t="n">
        <f aca="false">D128</f>
        <v>262870.2</v>
      </c>
    </row>
    <row r="128" customFormat="false" ht="38.25" hidden="false" customHeight="false" outlineLevel="0" collapsed="false">
      <c r="A128" s="71" t="s">
        <v>203</v>
      </c>
      <c r="B128" s="96" t="s">
        <v>373</v>
      </c>
      <c r="C128" s="96" t="s">
        <v>204</v>
      </c>
      <c r="D128" s="49" t="n">
        <v>262870.2</v>
      </c>
    </row>
    <row r="129" customFormat="false" ht="25.5" hidden="false" customHeight="false" outlineLevel="0" collapsed="false">
      <c r="A129" s="50" t="s">
        <v>529</v>
      </c>
      <c r="B129" s="129" t="s">
        <v>428</v>
      </c>
      <c r="C129" s="129"/>
      <c r="D129" s="41" t="n">
        <f aca="false">D130</f>
        <v>426929.78</v>
      </c>
    </row>
    <row r="130" customFormat="false" ht="25.5" hidden="false" customHeight="false" outlineLevel="0" collapsed="false">
      <c r="A130" s="71" t="s">
        <v>429</v>
      </c>
      <c r="B130" s="96" t="s">
        <v>430</v>
      </c>
      <c r="C130" s="96"/>
      <c r="D130" s="49" t="n">
        <f aca="false">D131</f>
        <v>426929.78</v>
      </c>
    </row>
    <row r="131" customFormat="false" ht="25.5" hidden="false" customHeight="false" outlineLevel="0" collapsed="false">
      <c r="A131" s="71" t="s">
        <v>431</v>
      </c>
      <c r="B131" s="96" t="s">
        <v>432</v>
      </c>
      <c r="C131" s="96"/>
      <c r="D131" s="49" t="n">
        <f aca="false">D132+D133</f>
        <v>426929.78</v>
      </c>
    </row>
    <row r="132" customFormat="false" ht="38.25" hidden="false" customHeight="false" outlineLevel="0" collapsed="false">
      <c r="A132" s="71" t="s">
        <v>203</v>
      </c>
      <c r="B132" s="96" t="s">
        <v>432</v>
      </c>
      <c r="C132" s="96" t="s">
        <v>204</v>
      </c>
      <c r="D132" s="49" t="n">
        <v>406929.78</v>
      </c>
    </row>
    <row r="133" customFormat="false" ht="25.5" hidden="false" customHeight="true" outlineLevel="0" collapsed="false">
      <c r="A133" s="71" t="s">
        <v>247</v>
      </c>
      <c r="B133" s="96" t="s">
        <v>432</v>
      </c>
      <c r="C133" s="96" t="s">
        <v>248</v>
      </c>
      <c r="D133" s="49" t="n">
        <v>20000</v>
      </c>
    </row>
    <row r="134" customFormat="false" ht="38.25" hidden="false" customHeight="false" outlineLevel="0" collapsed="false">
      <c r="A134" s="50" t="s">
        <v>374</v>
      </c>
      <c r="B134" s="129" t="s">
        <v>530</v>
      </c>
      <c r="C134" s="129"/>
      <c r="D134" s="41" t="n">
        <f aca="false">D135+D141+D138</f>
        <v>10731503.49</v>
      </c>
    </row>
    <row r="135" customFormat="false" ht="38.25" hidden="false" customHeight="false" outlineLevel="0" collapsed="false">
      <c r="A135" s="71" t="s">
        <v>376</v>
      </c>
      <c r="B135" s="96" t="s">
        <v>377</v>
      </c>
      <c r="C135" s="96"/>
      <c r="D135" s="49" t="n">
        <f aca="false">D136</f>
        <v>275000</v>
      </c>
    </row>
    <row r="136" customFormat="false" ht="25.5" hidden="false" customHeight="false" outlineLevel="0" collapsed="false">
      <c r="A136" s="71" t="s">
        <v>378</v>
      </c>
      <c r="B136" s="96" t="s">
        <v>379</v>
      </c>
      <c r="C136" s="96"/>
      <c r="D136" s="49" t="n">
        <f aca="false">D137</f>
        <v>275000</v>
      </c>
    </row>
    <row r="137" customFormat="false" ht="38.25" hidden="false" customHeight="false" outlineLevel="0" collapsed="false">
      <c r="A137" s="71" t="s">
        <v>203</v>
      </c>
      <c r="B137" s="96" t="s">
        <v>379</v>
      </c>
      <c r="C137" s="96" t="s">
        <v>204</v>
      </c>
      <c r="D137" s="49" t="n">
        <v>275000</v>
      </c>
    </row>
    <row r="138" customFormat="false" ht="38.25" hidden="false" customHeight="false" outlineLevel="0" collapsed="false">
      <c r="A138" s="48" t="s">
        <v>380</v>
      </c>
      <c r="B138" s="95" t="s">
        <v>381</v>
      </c>
      <c r="C138" s="95"/>
      <c r="D138" s="85" t="n">
        <f aca="false">D139</f>
        <v>10010503.49</v>
      </c>
    </row>
    <row r="139" customFormat="false" ht="51" hidden="false" customHeight="false" outlineLevel="0" collapsed="false">
      <c r="A139" s="48" t="s">
        <v>382</v>
      </c>
      <c r="B139" s="95" t="s">
        <v>383</v>
      </c>
      <c r="C139" s="95"/>
      <c r="D139" s="85" t="n">
        <f aca="false">D140</f>
        <v>10010503.49</v>
      </c>
    </row>
    <row r="140" customFormat="false" ht="38.25" hidden="false" customHeight="false" outlineLevel="0" collapsed="false">
      <c r="A140" s="48" t="s">
        <v>203</v>
      </c>
      <c r="B140" s="95" t="s">
        <v>383</v>
      </c>
      <c r="C140" s="95" t="s">
        <v>204</v>
      </c>
      <c r="D140" s="85" t="n">
        <v>10010503.49</v>
      </c>
    </row>
    <row r="141" customFormat="false" ht="38.25" hidden="false" customHeight="false" outlineLevel="0" collapsed="false">
      <c r="A141" s="71" t="s">
        <v>384</v>
      </c>
      <c r="B141" s="96" t="s">
        <v>385</v>
      </c>
      <c r="C141" s="96"/>
      <c r="D141" s="49" t="n">
        <f aca="false">D142</f>
        <v>446000</v>
      </c>
    </row>
    <row r="142" customFormat="false" ht="25.5" hidden="false" customHeight="false" outlineLevel="0" collapsed="false">
      <c r="A142" s="71" t="s">
        <v>386</v>
      </c>
      <c r="B142" s="96" t="s">
        <v>387</v>
      </c>
      <c r="C142" s="96"/>
      <c r="D142" s="49" t="n">
        <f aca="false">D143</f>
        <v>446000</v>
      </c>
    </row>
    <row r="143" customFormat="false" ht="38.25" hidden="false" customHeight="false" outlineLevel="0" collapsed="false">
      <c r="A143" s="71" t="s">
        <v>203</v>
      </c>
      <c r="B143" s="96" t="s">
        <v>387</v>
      </c>
      <c r="C143" s="96" t="s">
        <v>204</v>
      </c>
      <c r="D143" s="49" t="n">
        <v>446000</v>
      </c>
    </row>
    <row r="144" customFormat="false" ht="36.75" hidden="false" customHeight="true" outlineLevel="0" collapsed="false">
      <c r="A144" s="50" t="s">
        <v>441</v>
      </c>
      <c r="B144" s="129" t="s">
        <v>442</v>
      </c>
      <c r="C144" s="129"/>
      <c r="D144" s="41" t="n">
        <f aca="false">D145+D148</f>
        <v>1757720</v>
      </c>
    </row>
    <row r="145" customFormat="false" ht="51" hidden="false" customHeight="false" outlineLevel="0" collapsed="false">
      <c r="A145" s="71" t="s">
        <v>531</v>
      </c>
      <c r="B145" s="96" t="s">
        <v>444</v>
      </c>
      <c r="C145" s="96"/>
      <c r="D145" s="49" t="n">
        <f aca="false">D146</f>
        <v>1711300</v>
      </c>
    </row>
    <row r="146" customFormat="false" ht="25.5" hidden="false" customHeight="false" outlineLevel="0" collapsed="false">
      <c r="A146" s="71" t="s">
        <v>445</v>
      </c>
      <c r="B146" s="96" t="s">
        <v>446</v>
      </c>
      <c r="C146" s="96"/>
      <c r="D146" s="49" t="n">
        <f aca="false">D147</f>
        <v>1711300</v>
      </c>
    </row>
    <row r="147" customFormat="false" ht="25.5" hidden="false" customHeight="false" outlineLevel="0" collapsed="false">
      <c r="A147" s="126" t="s">
        <v>447</v>
      </c>
      <c r="B147" s="96" t="s">
        <v>446</v>
      </c>
      <c r="C147" s="96" t="s">
        <v>448</v>
      </c>
      <c r="D147" s="49" t="n">
        <v>1711300</v>
      </c>
    </row>
    <row r="148" customFormat="false" ht="82.5" hidden="false" customHeight="true" outlineLevel="0" collapsed="false">
      <c r="A148" s="107" t="s">
        <v>450</v>
      </c>
      <c r="B148" s="96" t="s">
        <v>451</v>
      </c>
      <c r="C148" s="96"/>
      <c r="D148" s="49" t="n">
        <f aca="false">D149</f>
        <v>46420</v>
      </c>
    </row>
    <row r="149" customFormat="false" ht="28.5" hidden="false" customHeight="true" outlineLevel="0" collapsed="false">
      <c r="A149" s="126" t="s">
        <v>411</v>
      </c>
      <c r="B149" s="96" t="s">
        <v>451</v>
      </c>
      <c r="C149" s="96" t="s">
        <v>412</v>
      </c>
      <c r="D149" s="49" t="n">
        <v>46420</v>
      </c>
    </row>
    <row r="150" customFormat="false" ht="51" hidden="false" customHeight="false" outlineLevel="0" collapsed="false">
      <c r="A150" s="124" t="s">
        <v>468</v>
      </c>
      <c r="B150" s="129" t="s">
        <v>242</v>
      </c>
      <c r="C150" s="129"/>
      <c r="D150" s="41" t="n">
        <f aca="false">D151</f>
        <v>70000</v>
      </c>
    </row>
    <row r="151" customFormat="false" ht="63.75" hidden="false" customHeight="false" outlineLevel="0" collapsed="false">
      <c r="A151" s="126" t="s">
        <v>243</v>
      </c>
      <c r="B151" s="96" t="s">
        <v>244</v>
      </c>
      <c r="C151" s="96"/>
      <c r="D151" s="49" t="n">
        <f aca="false">D152</f>
        <v>70000</v>
      </c>
    </row>
    <row r="152" customFormat="false" ht="38.25" hidden="false" customHeight="false" outlineLevel="0" collapsed="false">
      <c r="A152" s="126" t="s">
        <v>532</v>
      </c>
      <c r="B152" s="96" t="s">
        <v>246</v>
      </c>
      <c r="C152" s="96"/>
      <c r="D152" s="49" t="n">
        <f aca="false">D153+D154</f>
        <v>70000</v>
      </c>
    </row>
    <row r="153" customFormat="false" ht="38.25" hidden="false" customHeight="false" outlineLevel="0" collapsed="false">
      <c r="A153" s="71" t="s">
        <v>203</v>
      </c>
      <c r="B153" s="96" t="s">
        <v>246</v>
      </c>
      <c r="C153" s="96" t="s">
        <v>204</v>
      </c>
      <c r="D153" s="49" t="n">
        <v>20000</v>
      </c>
    </row>
    <row r="154" customFormat="false" ht="20.25" hidden="false" customHeight="true" outlineLevel="0" collapsed="false">
      <c r="A154" s="71" t="s">
        <v>247</v>
      </c>
      <c r="B154" s="96" t="s">
        <v>246</v>
      </c>
      <c r="C154" s="96" t="s">
        <v>248</v>
      </c>
      <c r="D154" s="49" t="n">
        <v>50000</v>
      </c>
    </row>
    <row r="155" customFormat="false" ht="46.5" hidden="false" customHeight="true" outlineLevel="0" collapsed="false">
      <c r="A155" s="50" t="s">
        <v>482</v>
      </c>
      <c r="B155" s="129" t="s">
        <v>434</v>
      </c>
      <c r="C155" s="129"/>
      <c r="D155" s="41" t="n">
        <f aca="false">D156</f>
        <v>30000</v>
      </c>
    </row>
    <row r="156" customFormat="false" ht="50.25" hidden="false" customHeight="true" outlineLevel="0" collapsed="false">
      <c r="A156" s="71" t="s">
        <v>435</v>
      </c>
      <c r="B156" s="96" t="s">
        <v>436</v>
      </c>
      <c r="C156" s="96"/>
      <c r="D156" s="49" t="n">
        <f aca="false">D157</f>
        <v>30000</v>
      </c>
    </row>
    <row r="157" customFormat="false" ht="27.75" hidden="false" customHeight="true" outlineLevel="0" collapsed="false">
      <c r="A157" s="71" t="s">
        <v>437</v>
      </c>
      <c r="B157" s="96" t="s">
        <v>438</v>
      </c>
      <c r="C157" s="96"/>
      <c r="D157" s="49" t="n">
        <f aca="false">D158</f>
        <v>30000</v>
      </c>
    </row>
    <row r="158" customFormat="false" ht="43.5" hidden="false" customHeight="true" outlineLevel="0" collapsed="false">
      <c r="A158" s="71" t="s">
        <v>203</v>
      </c>
      <c r="B158" s="96" t="s">
        <v>438</v>
      </c>
      <c r="C158" s="96" t="s">
        <v>204</v>
      </c>
      <c r="D158" s="49" t="n">
        <v>30000</v>
      </c>
    </row>
    <row r="159" customFormat="false" ht="63.75" hidden="false" customHeight="false" outlineLevel="0" collapsed="false">
      <c r="A159" s="50" t="s">
        <v>182</v>
      </c>
      <c r="B159" s="129" t="s">
        <v>183</v>
      </c>
      <c r="C159" s="129"/>
      <c r="D159" s="41" t="n">
        <f aca="false">D160+D163+D166+D174+D177</f>
        <v>15911428.67</v>
      </c>
    </row>
    <row r="160" customFormat="false" ht="38.25" hidden="false" customHeight="false" outlineLevel="0" collapsed="false">
      <c r="A160" s="50" t="s">
        <v>533</v>
      </c>
      <c r="B160" s="129" t="s">
        <v>194</v>
      </c>
      <c r="C160" s="129"/>
      <c r="D160" s="41" t="n">
        <f aca="false">D161</f>
        <v>908093.65</v>
      </c>
    </row>
    <row r="161" customFormat="false" ht="28.5" hidden="false" customHeight="true" outlineLevel="0" collapsed="false">
      <c r="A161" s="71" t="s">
        <v>195</v>
      </c>
      <c r="B161" s="96" t="s">
        <v>196</v>
      </c>
      <c r="C161" s="96"/>
      <c r="D161" s="49" t="n">
        <f aca="false">D162</f>
        <v>908093.65</v>
      </c>
    </row>
    <row r="162" customFormat="false" ht="38.25" hidden="false" customHeight="false" outlineLevel="0" collapsed="false">
      <c r="A162" s="71" t="s">
        <v>272</v>
      </c>
      <c r="B162" s="96" t="s">
        <v>196</v>
      </c>
      <c r="C162" s="96" t="s">
        <v>189</v>
      </c>
      <c r="D162" s="49" t="n">
        <v>908093.65</v>
      </c>
    </row>
    <row r="163" customFormat="false" ht="25.5" hidden="false" customHeight="false" outlineLevel="0" collapsed="false">
      <c r="A163" s="50" t="s">
        <v>184</v>
      </c>
      <c r="B163" s="129" t="s">
        <v>185</v>
      </c>
      <c r="C163" s="129"/>
      <c r="D163" s="41" t="n">
        <f aca="false">D164</f>
        <v>2060795.43</v>
      </c>
    </row>
    <row r="164" customFormat="false" ht="19.5" hidden="false" customHeight="true" outlineLevel="0" collapsed="false">
      <c r="A164" s="71" t="s">
        <v>186</v>
      </c>
      <c r="B164" s="131" t="s">
        <v>187</v>
      </c>
      <c r="C164" s="131"/>
      <c r="D164" s="49" t="n">
        <f aca="false">D165</f>
        <v>2060795.43</v>
      </c>
    </row>
    <row r="165" customFormat="false" ht="38.25" hidden="false" customHeight="false" outlineLevel="0" collapsed="false">
      <c r="A165" s="71" t="s">
        <v>272</v>
      </c>
      <c r="B165" s="131" t="s">
        <v>187</v>
      </c>
      <c r="C165" s="131" t="s">
        <v>189</v>
      </c>
      <c r="D165" s="49" t="n">
        <v>2060795.43</v>
      </c>
    </row>
    <row r="166" customFormat="false" ht="25.5" hidden="false" customHeight="false" outlineLevel="0" collapsed="false">
      <c r="A166" s="50" t="s">
        <v>534</v>
      </c>
      <c r="B166" s="133" t="s">
        <v>201</v>
      </c>
      <c r="C166" s="133"/>
      <c r="D166" s="41" t="n">
        <f aca="false">D167+D172</f>
        <v>9452977.46</v>
      </c>
    </row>
    <row r="167" customFormat="false" ht="17.25" hidden="false" customHeight="true" outlineLevel="0" collapsed="false">
      <c r="A167" s="71" t="s">
        <v>195</v>
      </c>
      <c r="B167" s="131" t="s">
        <v>202</v>
      </c>
      <c r="C167" s="131"/>
      <c r="D167" s="49" t="n">
        <f aca="false">D168+D169+D171+D170</f>
        <v>9451977.46</v>
      </c>
    </row>
    <row r="168" customFormat="false" ht="38.25" hidden="false" customHeight="false" outlineLevel="0" collapsed="false">
      <c r="A168" s="71" t="s">
        <v>272</v>
      </c>
      <c r="B168" s="131" t="s">
        <v>202</v>
      </c>
      <c r="C168" s="131" t="s">
        <v>189</v>
      </c>
      <c r="D168" s="49" t="n">
        <v>5998354.3</v>
      </c>
    </row>
    <row r="169" customFormat="false" ht="38.25" hidden="false" customHeight="false" outlineLevel="0" collapsed="false">
      <c r="A169" s="71" t="s">
        <v>203</v>
      </c>
      <c r="B169" s="131" t="s">
        <v>202</v>
      </c>
      <c r="C169" s="131" t="s">
        <v>204</v>
      </c>
      <c r="D169" s="49" t="n">
        <v>3223623.16</v>
      </c>
    </row>
    <row r="170" customFormat="false" ht="17.25" hidden="false" customHeight="true" outlineLevel="0" collapsed="false">
      <c r="A170" s="71" t="s">
        <v>205</v>
      </c>
      <c r="B170" s="131" t="s">
        <v>202</v>
      </c>
      <c r="C170" s="131" t="s">
        <v>206</v>
      </c>
      <c r="D170" s="49" t="n">
        <v>20000</v>
      </c>
    </row>
    <row r="171" customFormat="false" ht="25.5" hidden="false" customHeight="false" outlineLevel="0" collapsed="false">
      <c r="A171" s="71" t="s">
        <v>207</v>
      </c>
      <c r="B171" s="131" t="s">
        <v>202</v>
      </c>
      <c r="C171" s="131" t="s">
        <v>208</v>
      </c>
      <c r="D171" s="49" t="n">
        <v>210000</v>
      </c>
    </row>
    <row r="172" customFormat="false" ht="60" hidden="false" customHeight="false" outlineLevel="0" collapsed="false">
      <c r="A172" s="79" t="s">
        <v>209</v>
      </c>
      <c r="B172" s="131" t="s">
        <v>210</v>
      </c>
      <c r="C172" s="131"/>
      <c r="D172" s="49" t="n">
        <f aca="false">D173</f>
        <v>1000</v>
      </c>
    </row>
    <row r="173" customFormat="false" ht="36" hidden="false" customHeight="false" outlineLevel="0" collapsed="false">
      <c r="A173" s="79" t="s">
        <v>203</v>
      </c>
      <c r="B173" s="131" t="s">
        <v>210</v>
      </c>
      <c r="C173" s="131" t="s">
        <v>204</v>
      </c>
      <c r="D173" s="49" t="n">
        <v>1000</v>
      </c>
    </row>
    <row r="174" customFormat="false" ht="16.5" hidden="false" customHeight="true" outlineLevel="0" collapsed="false">
      <c r="A174" s="50" t="s">
        <v>211</v>
      </c>
      <c r="B174" s="133" t="s">
        <v>213</v>
      </c>
      <c r="C174" s="133"/>
      <c r="D174" s="41" t="n">
        <f aca="false">D175</f>
        <v>100000</v>
      </c>
    </row>
    <row r="175" customFormat="false" ht="38.25" hidden="false" customHeight="false" outlineLevel="0" collapsed="false">
      <c r="A175" s="71" t="s">
        <v>214</v>
      </c>
      <c r="B175" s="131" t="s">
        <v>215</v>
      </c>
      <c r="C175" s="131"/>
      <c r="D175" s="49" t="n">
        <f aca="false">D176</f>
        <v>100000</v>
      </c>
    </row>
    <row r="176" customFormat="false" ht="18" hidden="false" customHeight="true" outlineLevel="0" collapsed="false">
      <c r="A176" s="71" t="s">
        <v>216</v>
      </c>
      <c r="B176" s="131" t="s">
        <v>215</v>
      </c>
      <c r="C176" s="131" t="s">
        <v>217</v>
      </c>
      <c r="D176" s="49" t="n">
        <v>100000</v>
      </c>
    </row>
    <row r="177" customFormat="false" ht="25.5" hidden="false" customHeight="false" outlineLevel="0" collapsed="false">
      <c r="A177" s="50" t="s">
        <v>218</v>
      </c>
      <c r="B177" s="133" t="s">
        <v>220</v>
      </c>
      <c r="C177" s="133"/>
      <c r="D177" s="41" t="n">
        <f aca="false">D178+D180+D184+D188+D186+D190</f>
        <v>3389562.13</v>
      </c>
    </row>
    <row r="178" customFormat="false" ht="38.25" hidden="false" customHeight="false" outlineLevel="0" collapsed="false">
      <c r="A178" s="71" t="s">
        <v>535</v>
      </c>
      <c r="B178" s="131" t="s">
        <v>390</v>
      </c>
      <c r="C178" s="131"/>
      <c r="D178" s="49" t="n">
        <f aca="false">D179</f>
        <v>720000</v>
      </c>
    </row>
    <row r="179" customFormat="false" ht="22.5" hidden="false" customHeight="true" outlineLevel="0" collapsed="false">
      <c r="A179" s="71" t="s">
        <v>391</v>
      </c>
      <c r="B179" s="131" t="s">
        <v>390</v>
      </c>
      <c r="C179" s="131" t="s">
        <v>392</v>
      </c>
      <c r="D179" s="49" t="n">
        <v>720000</v>
      </c>
    </row>
    <row r="180" customFormat="false" ht="25.5" hidden="false" customHeight="false" outlineLevel="0" collapsed="false">
      <c r="A180" s="71" t="s">
        <v>221</v>
      </c>
      <c r="B180" s="131" t="s">
        <v>222</v>
      </c>
      <c r="C180" s="131"/>
      <c r="D180" s="49" t="n">
        <f aca="false">SUM(D181:D183)</f>
        <v>420094.5</v>
      </c>
    </row>
    <row r="181" customFormat="false" ht="38.25" hidden="false" customHeight="false" outlineLevel="0" collapsed="false">
      <c r="A181" s="71" t="s">
        <v>203</v>
      </c>
      <c r="B181" s="131" t="s">
        <v>222</v>
      </c>
      <c r="C181" s="131" t="s">
        <v>204</v>
      </c>
      <c r="D181" s="49" t="n">
        <v>150094.5</v>
      </c>
    </row>
    <row r="182" customFormat="false" ht="19.5" hidden="false" customHeight="true" outlineLevel="0" collapsed="false">
      <c r="A182" s="130" t="s">
        <v>205</v>
      </c>
      <c r="B182" s="131" t="s">
        <v>222</v>
      </c>
      <c r="C182" s="131" t="s">
        <v>206</v>
      </c>
      <c r="D182" s="60" t="n">
        <v>160000</v>
      </c>
    </row>
    <row r="183" customFormat="false" ht="25.5" hidden="false" customHeight="false" outlineLevel="0" collapsed="false">
      <c r="A183" s="71" t="s">
        <v>207</v>
      </c>
      <c r="B183" s="96" t="s">
        <v>222</v>
      </c>
      <c r="C183" s="96" t="s">
        <v>208</v>
      </c>
      <c r="D183" s="49" t="n">
        <v>110000</v>
      </c>
    </row>
    <row r="184" customFormat="false" ht="25.5" hidden="false" customHeight="false" outlineLevel="0" collapsed="false">
      <c r="A184" s="71" t="s">
        <v>223</v>
      </c>
      <c r="B184" s="96" t="s">
        <v>224</v>
      </c>
      <c r="C184" s="96"/>
      <c r="D184" s="49" t="n">
        <f aca="false">D185</f>
        <v>100000</v>
      </c>
    </row>
    <row r="185" customFormat="false" ht="44.25" hidden="false" customHeight="true" outlineLevel="0" collapsed="false">
      <c r="A185" s="130" t="s">
        <v>203</v>
      </c>
      <c r="B185" s="134" t="s">
        <v>224</v>
      </c>
      <c r="C185" s="134" t="s">
        <v>204</v>
      </c>
      <c r="D185" s="135" t="n">
        <v>100000</v>
      </c>
    </row>
    <row r="186" customFormat="false" ht="30" hidden="false" customHeight="true" outlineLevel="0" collapsed="false">
      <c r="A186" s="71" t="s">
        <v>301</v>
      </c>
      <c r="B186" s="96" t="s">
        <v>302</v>
      </c>
      <c r="C186" s="96"/>
      <c r="D186" s="49" t="n">
        <f aca="false">D187</f>
        <v>370000</v>
      </c>
    </row>
    <row r="187" customFormat="false" ht="43.5" hidden="false" customHeight="true" outlineLevel="0" collapsed="false">
      <c r="A187" s="130" t="s">
        <v>203</v>
      </c>
      <c r="B187" s="96" t="s">
        <v>302</v>
      </c>
      <c r="C187" s="96" t="s">
        <v>204</v>
      </c>
      <c r="D187" s="49" t="n">
        <v>370000</v>
      </c>
    </row>
    <row r="188" customFormat="false" ht="24" hidden="false" customHeight="true" outlineLevel="0" collapsed="false">
      <c r="A188" s="71" t="s">
        <v>225</v>
      </c>
      <c r="B188" s="96" t="s">
        <v>226</v>
      </c>
      <c r="C188" s="96"/>
      <c r="D188" s="49" t="n">
        <f aca="false">D189</f>
        <v>34080</v>
      </c>
    </row>
    <row r="189" customFormat="false" ht="38.25" hidden="false" customHeight="true" outlineLevel="0" collapsed="false">
      <c r="A189" s="71" t="s">
        <v>203</v>
      </c>
      <c r="B189" s="96" t="s">
        <v>226</v>
      </c>
      <c r="C189" s="131" t="s">
        <v>204</v>
      </c>
      <c r="D189" s="60" t="n">
        <v>34080</v>
      </c>
    </row>
    <row r="190" customFormat="false" ht="38.25" hidden="false" customHeight="true" outlineLevel="0" collapsed="false">
      <c r="A190" s="71" t="s">
        <v>227</v>
      </c>
      <c r="B190" s="96" t="s">
        <v>228</v>
      </c>
      <c r="C190" s="131"/>
      <c r="D190" s="60" t="n">
        <f aca="false">D191+D192+D193</f>
        <v>1745387.63</v>
      </c>
    </row>
    <row r="191" customFormat="false" ht="38.25" hidden="false" customHeight="true" outlineLevel="0" collapsed="false">
      <c r="A191" s="71" t="s">
        <v>203</v>
      </c>
      <c r="B191" s="131" t="s">
        <v>228</v>
      </c>
      <c r="C191" s="131" t="s">
        <v>204</v>
      </c>
      <c r="D191" s="49" t="n">
        <v>1540387.63</v>
      </c>
    </row>
    <row r="192" customFormat="false" ht="26.25" hidden="false" customHeight="true" outlineLevel="0" collapsed="false">
      <c r="A192" s="130" t="s">
        <v>205</v>
      </c>
      <c r="B192" s="131" t="s">
        <v>228</v>
      </c>
      <c r="C192" s="131" t="s">
        <v>206</v>
      </c>
      <c r="D192" s="60" t="n">
        <v>125000</v>
      </c>
    </row>
    <row r="193" customFormat="false" ht="29.25" hidden="false" customHeight="true" outlineLevel="0" collapsed="false">
      <c r="A193" s="71" t="s">
        <v>207</v>
      </c>
      <c r="B193" s="96" t="s">
        <v>228</v>
      </c>
      <c r="C193" s="96" t="s">
        <v>208</v>
      </c>
      <c r="D193" s="49" t="n">
        <v>80000</v>
      </c>
    </row>
    <row r="194" customFormat="false" ht="19.5" hidden="false" customHeight="true" outlineLevel="0" collapsed="false">
      <c r="A194" s="50" t="s">
        <v>536</v>
      </c>
      <c r="B194" s="129"/>
      <c r="C194" s="129"/>
      <c r="D194" s="41" t="n">
        <f aca="false">D4+D159</f>
        <v>180682290.69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6-01-15T08:34:04Z</cp:lastPrinted>
  <dcterms:modified xsi:type="dcterms:W3CDTF">2026-01-16T02:23:42Z</dcterms:modified>
  <cp:revision>0</cp:revision>
  <dc:subject/>
  <dc:title/>
</cp:coreProperties>
</file>